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10"/>
  </bookViews>
  <sheets>
    <sheet name="mod_01" sheetId="1" state="hidden" r:id="rId2"/>
    <sheet name="mod_Load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Справочники" sheetId="6" state="visible" r:id="rId7"/>
    <sheet name="Загрузка данных" sheetId="7" state="visible" r:id="rId8"/>
    <sheet name="Свод" sheetId="8" state="visible" r:id="rId9"/>
    <sheet name="CO1" sheetId="9" state="visible" r:id="rId10"/>
    <sheet name="CO2" sheetId="10" state="hidden" r:id="rId11"/>
    <sheet name="Комментарии" sheetId="11" state="visible" r:id="rId12"/>
    <sheet name="Проверка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true" localSheetId="11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83</definedName>
    <definedName function="false" hidden="false" name="dt_04" vbProcedure="false">CO2!$J$14:$AE$20</definedName>
    <definedName function="false" hidden="false" name="end_01_1" vbProcedure="false">Справочники!$K$12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75</definedName>
    <definedName function="false" hidden="false" name="end_03_2" vbProcedure="false">CO1!$AA$83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83</definedName>
    <definedName function="false" hidden="false" name="it_04" vbProcedure="false">CO2!$H$14:$I$20</definedName>
    <definedName function="false" hidden="false" name="LIST_ORG_EE" vbProcedure="false">REESTR_ORG_EE!$A$2:$H$478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2</definedName>
    <definedName function="false" hidden="false" name="pIns_ws_01_2" vbProcedure="false">Справочники!$H$17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86:$I$89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18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9" uniqueCount="683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3/26/2018  11:41:38 AM</t>
  </si>
  <si>
    <t xml:space="preserve">Проверка доступных обновлений...</t>
  </si>
  <si>
    <t xml:space="preserve">Информация</t>
  </si>
  <si>
    <t xml:space="preserve">3/26/2018  11:41:40 AM</t>
  </si>
  <si>
    <t xml:space="preserve">Нет доступных обновлений для отчёта с кодом NET.INV!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Камчатский край</t>
  </si>
  <si>
    <t xml:space="preserve">год</t>
  </si>
  <si>
    <t xml:space="preserve">квартал</t>
  </si>
  <si>
    <t xml:space="preserve">Период</t>
  </si>
  <si>
    <t xml:space="preserve">II квартал</t>
  </si>
  <si>
    <t xml:space="preserve">Руководитель</t>
  </si>
  <si>
    <t xml:space="preserve">Фамилия, имя, отчество</t>
  </si>
  <si>
    <t xml:space="preserve">Добротин Денис Викторович</t>
  </si>
  <si>
    <t xml:space="preserve">(код) номер телефона</t>
  </si>
  <si>
    <t xml:space="preserve">8(4152)41-26-31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О</t>
  </si>
  <si>
    <t xml:space="preserve">1.1</t>
  </si>
  <si>
    <t xml:space="preserve">ОАО "Оборонэнерго" филиал "Камчатский"</t>
  </si>
  <si>
    <t xml:space="preserve">7704726225</t>
  </si>
  <si>
    <t xml:space="preserve">410143001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r_1_1</t>
  </si>
  <si>
    <t xml:space="preserve">1.1.0</t>
  </si>
  <si>
    <t xml:space="preserve">Реконструкция ВЛЭП-0,4 кВ ТП 546-2 ,ф.5, караул, ТХ 2 СИП-4 4х35, АС35, инв. № 864014240</t>
  </si>
  <si>
    <t xml:space="preserve">Август 2018</t>
  </si>
  <si>
    <t xml:space="preserve">Декабрь 2018</t>
  </si>
  <si>
    <t xml:space="preserve">1,00</t>
  </si>
  <si>
    <t xml:space="preserve">км</t>
  </si>
  <si>
    <t xml:space="preserve">Реконструкция ВЛЭП-0,4 кВ ВЛ 0,4 ТП 546-2 ф.8 - Посёлок КНС, инв. № 864014245</t>
  </si>
  <si>
    <t xml:space="preserve">0,25</t>
  </si>
  <si>
    <t xml:space="preserve">Замена МВ на ВВ на РП-7 1х250 кВА. 1х160 КВА, Приморский (оборудование) инв. № 865117000- 7шт.</t>
  </si>
  <si>
    <t xml:space="preserve">0,410</t>
  </si>
  <si>
    <t xml:space="preserve">МВА</t>
  </si>
  <si>
    <t xml:space="preserve">Замена МВ на ВВ на РП-1, 2х250 кВА, пос. Англичанка (оборудование) инв. № 865117087 - 2 шт.</t>
  </si>
  <si>
    <t xml:space="preserve">0,500</t>
  </si>
  <si>
    <t xml:space="preserve">1.1.5</t>
  </si>
  <si>
    <t xml:space="preserve">РТП-Завойко 110/6 кВ 1х6300 кВА, 1х10000 кВА, П-Камчатский (оборудование) инв.№ 865116885 - установка системы быстродействующего ввода резервного питания на РТП &lt;Завойко&gt; к-т 1</t>
  </si>
  <si>
    <t xml:space="preserve">16,300</t>
  </si>
  <si>
    <t xml:space="preserve">1.1.6</t>
  </si>
  <si>
    <t xml:space="preserve">РТП-Завойко 110/6 кВ 1х6300 кВА, 1х10000 кВА, П-Камчатский (оборудование) инв.№ 865116885 - Устройство системы отделитель-короткозамыкатель на ВВ-110 кВ (2 шт. 110 кВ), замена силового трансформатора Т-1 ТМН-6300 кВА</t>
  </si>
  <si>
    <t xml:space="preserve">Декабрь 2019</t>
  </si>
  <si>
    <t xml:space="preserve">1.1.7</t>
  </si>
  <si>
    <t xml:space="preserve">Реконструкция МТП-848, ул.2-ая Шевченко, инв. №865116912. Замена трансформатора 100 кВА на 160 кВА</t>
  </si>
  <si>
    <t xml:space="preserve">0,160</t>
  </si>
  <si>
    <t xml:space="preserve">r_1_2</t>
  </si>
  <si>
    <t xml:space="preserve">1.2.0</t>
  </si>
  <si>
    <t xml:space="preserve">Установка защит для ввода 1 и ввода 2 на РТП-Завойко 110/6 кВ 1х6300 кВА, 1х10000 кВА, П-К (оборудования) инв. № 865116885 - 2 шт.</t>
  </si>
  <si>
    <t xml:space="preserve">r_1_3</t>
  </si>
  <si>
    <t xml:space="preserve">1.3.0</t>
  </si>
  <si>
    <t xml:space="preserve">1.3.1</t>
  </si>
  <si>
    <t xml:space="preserve">Закупка. Измеритель сопротивления обмоток постоянному току </t>
  </si>
  <si>
    <t xml:space="preserve">Октябрь 2018</t>
  </si>
  <si>
    <t xml:space="preserve">1.3.2</t>
  </si>
  <si>
    <t xml:space="preserve">Закупка. Стенд для механических испытаний</t>
  </si>
  <si>
    <t xml:space="preserve">1.3.3</t>
  </si>
  <si>
    <t xml:space="preserve">Закупка. Высоковольтная испытательная лаборатория </t>
  </si>
  <si>
    <t xml:space="preserve">1.3.4</t>
  </si>
  <si>
    <t xml:space="preserve">Реконструкция "РТП-60" Ограждение</t>
  </si>
  <si>
    <t xml:space="preserve">1.3.5</t>
  </si>
  <si>
    <t xml:space="preserve">Реконструкция "РТП Крашенинникова" Ограждение</t>
  </si>
  <si>
    <t xml:space="preserve">1.3.6</t>
  </si>
  <si>
    <t xml:space="preserve">Реконструкция ВЛ-0,4 кВ МТП-848 ф.1 - ул 2-я Шевченко (поселок) инв. № 865162842</t>
  </si>
  <si>
    <t xml:space="preserve">Октябрь 2016</t>
  </si>
  <si>
    <t xml:space="preserve">Декабрь 2017</t>
  </si>
  <si>
    <t xml:space="preserve">0,110</t>
  </si>
  <si>
    <t xml:space="preserve">1.3.7</t>
  </si>
  <si>
    <t xml:space="preserve">Реконструкция Оборудование ТП-364 инв № 865117002</t>
  </si>
  <si>
    <t xml:space="preserve">0,696</t>
  </si>
  <si>
    <t xml:space="preserve">1.3.8</t>
  </si>
  <si>
    <t xml:space="preserve">Реконструкция ВЛ-0,4 кВ ТП-839 ф.4 - ул.Стеллера инв №865117181</t>
  </si>
  <si>
    <t xml:space="preserve">r_1_4</t>
  </si>
  <si>
    <t xml:space="preserve">1.4.0</t>
  </si>
  <si>
    <t xml:space="preserve">1.4.1</t>
  </si>
  <si>
    <t xml:space="preserve">Строительство «КЛ-0,4 кВ ТП-353 ф.7 - гараж»</t>
  </si>
  <si>
    <t xml:space="preserve">Октябрь 2017</t>
  </si>
  <si>
    <t xml:space="preserve">Июнь 2018</t>
  </si>
  <si>
    <t xml:space="preserve">1.4.2</t>
  </si>
  <si>
    <t xml:space="preserve">Cтроительство «ВЛ-0,23 кВ опора № 15 (ВЛ-0,4 кВ ТП-302 ф.9 - ул. Садовая) – дачный дом» </t>
  </si>
  <si>
    <t xml:space="preserve">1.4.3</t>
  </si>
  <si>
    <t xml:space="preserve">Строительство ПС 110/6 кВ "Стеллера" для технологического присоединения объектов шифр 628/П" Строоительство и реконструкция объектов причального фронта в/ч 62695" и шифр 720/К "Дооборудование пункта хранения, подготовки и выдачи изделий" </t>
  </si>
  <si>
    <t xml:space="preserve">Февраль 2014</t>
  </si>
  <si>
    <t xml:space="preserve">17,664</t>
  </si>
  <si>
    <t xml:space="preserve">0,000</t>
  </si>
  <si>
    <t xml:space="preserve">1.4.4</t>
  </si>
  <si>
    <t xml:space="preserve">Строительство и реконструкция сооружений причаольного фронта  в рамках технологического присоединения.--шифр 583 и  Пункт хранения, подготовки и выдачи изделий МПО - шифр 720/Б. Объект  ПС 110/6 кВ "Богатыревка"</t>
  </si>
  <si>
    <t xml:space="preserve">Февраль 2015</t>
  </si>
  <si>
    <t xml:space="preserve">14,320</t>
  </si>
  <si>
    <t xml:space="preserve">1.4.5</t>
  </si>
  <si>
    <t xml:space="preserve">Строительство в рамках технологического присоединения.Объекты шифр 3002/Р и Строительство и реконструкция специальных сооружений в/ч 31268 - шифр 720. Объект ПС 110/6 кВ "Чайка"</t>
  </si>
  <si>
    <t xml:space="preserve">10,840</t>
  </si>
  <si>
    <t xml:space="preserve">1.4.6</t>
  </si>
  <si>
    <t xml:space="preserve">Строительство в рамках технологического присоединения объектов  шифр  699/Р "Пункт базирования надводных кораблей проекта 20380 в/ч 40149" .Объект ПС 110/6 кВ "Южная" </t>
  </si>
  <si>
    <t xml:space="preserve">9,600</t>
  </si>
  <si>
    <t xml:space="preserve">1.4.7</t>
  </si>
  <si>
    <t xml:space="preserve">Строительство в рамках технологического присоединения объекта шифр 628/П (РП-18, РП-19)  (Строительство и реконструкция объектов энергообеспечения войсковой части 62695 )</t>
  </si>
  <si>
    <t xml:space="preserve">Апрель 2013</t>
  </si>
  <si>
    <t xml:space="preserve">8,500</t>
  </si>
  <si>
    <t xml:space="preserve">1.4.8</t>
  </si>
  <si>
    <t xml:space="preserve">Строительство в рамках технологического присоединения зоны хранения №1,2,3 в/ч 26942" (шифры П-42/11-1, П-41/11-2, П-41/11-3 Южные Коряки) - ПС 35/10 кВ Арсенал</t>
  </si>
  <si>
    <t xml:space="preserve">Апрель 2014</t>
  </si>
  <si>
    <t xml:space="preserve">1,593</t>
  </si>
  <si>
    <t xml:space="preserve">1.4.9</t>
  </si>
  <si>
    <t xml:space="preserve">Строительство и реконструкция в рамках технологического присоединения объекта шифр 3002/ПВ "Строительство и реконструкция объектов пункта погрузки изделий - ПС 35/6 кВ Вилюй</t>
  </si>
  <si>
    <t xml:space="preserve">2,210</t>
  </si>
  <si>
    <t xml:space="preserve">1.4.10</t>
  </si>
  <si>
    <t xml:space="preserve">Строительство в рамках технологического присоединения КЛ-0,4 кВ ТП-28 ф.4 ул. Петра Ильичева,38</t>
  </si>
  <si>
    <t xml:space="preserve">Июнь 2016</t>
  </si>
  <si>
    <t xml:space="preserve">0,240</t>
  </si>
  <si>
    <t xml:space="preserve">1.4.11</t>
  </si>
  <si>
    <t xml:space="preserve">Строительство в рамках технологического присоединения ВЛ-0.4 кВ (ТП-855) штаб инв. № 240 - ул. Солнечная, 41</t>
  </si>
  <si>
    <t xml:space="preserve">0,115</t>
  </si>
  <si>
    <t xml:space="preserve">1.4.12</t>
  </si>
  <si>
    <t xml:space="preserve">Строительство в рамках технологического присоединения ВЛ-0,4 кВ ТП-847 ф.6-жилой дом (ул. 2-я Шевченко)</t>
  </si>
  <si>
    <t xml:space="preserve">0,600</t>
  </si>
  <si>
    <t xml:space="preserve">1.4.13</t>
  </si>
  <si>
    <t xml:space="preserve">Строительство в рамках технологического присоединения ВЛ-0.4 кВ ТП-386 ф.11 - владение 36 (СНТ "Пионер")</t>
  </si>
  <si>
    <t xml:space="preserve">0,315</t>
  </si>
  <si>
    <t xml:space="preserve">1.4.14</t>
  </si>
  <si>
    <t xml:space="preserve">Строительство в рамках технологического присоединения КЛ-0.4 кВ ТП-366 ф.1 - магазин промтоваров</t>
  </si>
  <si>
    <t xml:space="preserve">0,150</t>
  </si>
  <si>
    <t xml:space="preserve">1.4.15</t>
  </si>
  <si>
    <t xml:space="preserve"> Строительство в рамках технологического присоединения КЛ-0.4 кВ ТП-399 - станция тех. обслуживания</t>
  </si>
  <si>
    <t xml:space="preserve">0,286</t>
  </si>
  <si>
    <t xml:space="preserve">1.4.16</t>
  </si>
  <si>
    <t xml:space="preserve">Реконструкция Оборудование РТП-Крашенинникова инв.№865116964</t>
  </si>
  <si>
    <t xml:space="preserve">18,545</t>
  </si>
  <si>
    <t xml:space="preserve">1.4.17</t>
  </si>
  <si>
    <t xml:space="preserve">Технологическое присоединение объектов инфраструктуры администрации Вилючинского городского округа</t>
  </si>
  <si>
    <t xml:space="preserve">Июнь 2015</t>
  </si>
  <si>
    <t xml:space="preserve">0</t>
  </si>
  <si>
    <t xml:space="preserve">1.4.18</t>
  </si>
  <si>
    <t xml:space="preserve">Капитальное  строительство в рамках технологического присоединения объекта  " Комплекс служебно-технических зданий ПБККС, причальный фронт ПБККС"</t>
  </si>
  <si>
    <t xml:space="preserve">3,951</t>
  </si>
  <si>
    <t xml:space="preserve">1.4.19</t>
  </si>
  <si>
    <t xml:space="preserve">Монтаж и пуско-наладка системы пожарной сигнализации оповещения людей о пожаре в г. Петропавловск-Камчатский, ул. Морская, д. 5</t>
  </si>
  <si>
    <t xml:space="preserve">Май 2018</t>
  </si>
  <si>
    <t xml:space="preserve">1.4.20</t>
  </si>
  <si>
    <t xml:space="preserve">Монтаж и пуско-наладка системы пожарной сигнализации оповещения людей о пожаре в г. Елизово, ул. Шоссейная, д. 1</t>
  </si>
  <si>
    <t xml:space="preserve">1.4.21</t>
  </si>
  <si>
    <t xml:space="preserve">Монтаж и пуско-наладка системы пожарной сигнализации оповещения людей о пожаре в ЗАТО г. Вилючинск, ул. Приморская, д. 20 и ул. Крашенинникова, д. 23</t>
  </si>
  <si>
    <t xml:space="preserve">1.4.22</t>
  </si>
  <si>
    <t xml:space="preserve">Поставка "Компьютеры персональные" для филиала "Камчатский" АО "Оборонэнерго"</t>
  </si>
  <si>
    <t xml:space="preserve">Июль 2018</t>
  </si>
  <si>
    <t xml:space="preserve">1.4.23</t>
  </si>
  <si>
    <t xml:space="preserve">Поставка "Многофункциональные устройства" для филиала "Камчатский" АО "Оборонэнерго"</t>
  </si>
  <si>
    <t xml:space="preserve">1.4.24</t>
  </si>
  <si>
    <t xml:space="preserve">Поставка "Сетевое оборудование" для филиала "Камчатский" АО "Оборонэнерго"</t>
  </si>
  <si>
    <t xml:space="preserve">1.4.25</t>
  </si>
  <si>
    <t xml:space="preserve">Строительство в рамках технологического присоединения ВЛ-0.4 кВ (ТП-855) штаб инв. № 240 - ул. Солнечная, 41 (заявитель Алафьева Т.В.)</t>
  </si>
  <si>
    <t xml:space="preserve">Февраль 2018</t>
  </si>
  <si>
    <t xml:space="preserve">1.4.26</t>
  </si>
  <si>
    <t xml:space="preserve">Поставка автомобильной и специальной техники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</t>
  </si>
  <si>
    <t xml:space="preserve">mod_01</t>
  </si>
  <si>
    <t xml:space="preserve">Лог обновления</t>
  </si>
  <si>
    <t xml:space="preserve">mod_Load</t>
  </si>
  <si>
    <t xml:space="preserve">Титульный</t>
  </si>
  <si>
    <t xml:space="preserve">et_union</t>
  </si>
  <si>
    <t xml:space="preserve">TEHSHEET</t>
  </si>
  <si>
    <t xml:space="preserve">Загрузка данных</t>
  </si>
  <si>
    <t xml:space="preserve">modProv</t>
  </si>
  <si>
    <t xml:space="preserve">Свод</t>
  </si>
  <si>
    <t xml:space="preserve">modfrmReestr</t>
  </si>
  <si>
    <t xml:space="preserve">modfrmMultiAdd</t>
  </si>
  <si>
    <t xml:space="preserve">Проверка_back</t>
  </si>
  <si>
    <t xml:space="preserve">modfrmMonthYearChoose</t>
  </si>
  <si>
    <t xml:space="preserve">Проверка</t>
  </si>
  <si>
    <t xml:space="preserve">AllSheetsInThisWorkbook</t>
  </si>
  <si>
    <t xml:space="preserve">modfrmDateChoose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Вилючинский ЗАТО</t>
  </si>
  <si>
    <t xml:space="preserve">30735000</t>
  </si>
  <si>
    <t xml:space="preserve">Петропавловск-Камчатский</t>
  </si>
  <si>
    <t xml:space="preserve">30701000</t>
  </si>
  <si>
    <t xml:space="preserve">АО "Оборонэнергосбыт"</t>
  </si>
  <si>
    <t xml:space="preserve">7704731218</t>
  </si>
  <si>
    <t xml:space="preserve">773043001</t>
  </si>
  <si>
    <t xml:space="preserve">МО ОКТМО</t>
  </si>
  <si>
    <t xml:space="preserve">Алеутский муниципальный район</t>
  </si>
  <si>
    <t xml:space="preserve">Никольское сельское поселение</t>
  </si>
  <si>
    <t xml:space="preserve">30601401</t>
  </si>
  <si>
    <t xml:space="preserve">АО "ЮЭСК"</t>
  </si>
  <si>
    <t xml:space="preserve">4101101796</t>
  </si>
  <si>
    <t xml:space="preserve">410101001</t>
  </si>
  <si>
    <t xml:space="preserve">АО "Камчатэнергосервис"</t>
  </si>
  <si>
    <t xml:space="preserve">4101145793</t>
  </si>
  <si>
    <t xml:space="preserve">410201001</t>
  </si>
  <si>
    <t xml:space="preserve">ОАО "Северо-Восточный ремонтный центр"</t>
  </si>
  <si>
    <t xml:space="preserve">4102009338</t>
  </si>
  <si>
    <t xml:space="preserve">410250001</t>
  </si>
  <si>
    <t xml:space="preserve">Елизовский муниципальный район</t>
  </si>
  <si>
    <t xml:space="preserve">Вулканное сельское поселение</t>
  </si>
  <si>
    <t xml:space="preserve">30607154</t>
  </si>
  <si>
    <t xml:space="preserve">ООО "41 Электрическая сеть"</t>
  </si>
  <si>
    <t xml:space="preserve">4105043288</t>
  </si>
  <si>
    <t xml:space="preserve">410501001</t>
  </si>
  <si>
    <t xml:space="preserve">Елизовское городское поселение</t>
  </si>
  <si>
    <t xml:space="preserve">30607101</t>
  </si>
  <si>
    <t xml:space="preserve">ООО "28-Электросеть"</t>
  </si>
  <si>
    <t xml:space="preserve">4105031155</t>
  </si>
  <si>
    <t xml:space="preserve">ПАО "Камчатскэнерго"</t>
  </si>
  <si>
    <t xml:space="preserve">4100000668</t>
  </si>
  <si>
    <t xml:space="preserve">Начикинское сельское поселение</t>
  </si>
  <si>
    <t xml:space="preserve">30607410</t>
  </si>
  <si>
    <t xml:space="preserve">Николаевское сельское поселение</t>
  </si>
  <si>
    <t xml:space="preserve">30607413</t>
  </si>
  <si>
    <t xml:space="preserve">Новоавачинское сельское поселение</t>
  </si>
  <si>
    <t xml:space="preserve">30607416</t>
  </si>
  <si>
    <t xml:space="preserve">Новолесновское сельское поселение</t>
  </si>
  <si>
    <t xml:space="preserve">30607418</t>
  </si>
  <si>
    <t xml:space="preserve">Пионерское сельское поселение</t>
  </si>
  <si>
    <t xml:space="preserve">30607421</t>
  </si>
  <si>
    <t xml:space="preserve">Раздольненское сельское поселение</t>
  </si>
  <si>
    <t xml:space="preserve">30607422</t>
  </si>
  <si>
    <t xml:space="preserve">Карагинский муниципальный район</t>
  </si>
  <si>
    <t xml:space="preserve">Сельское поселение "Село Ивашка"</t>
  </si>
  <si>
    <t xml:space="preserve">30824401</t>
  </si>
  <si>
    <t xml:space="preserve">ООО "ЭСИ"</t>
  </si>
  <si>
    <t xml:space="preserve">8203010915</t>
  </si>
  <si>
    <t xml:space="preserve">820301001</t>
  </si>
  <si>
    <t xml:space="preserve">Сельское поселение "Село Ильпырское"</t>
  </si>
  <si>
    <t xml:space="preserve">30824402</t>
  </si>
  <si>
    <t xml:space="preserve">АО "Корякэнерго"</t>
  </si>
  <si>
    <t xml:space="preserve">8202010020</t>
  </si>
  <si>
    <t xml:space="preserve">Сельское поселение "Село Карага"</t>
  </si>
  <si>
    <t xml:space="preserve">30824403</t>
  </si>
  <si>
    <t xml:space="preserve">АО "Оссора"</t>
  </si>
  <si>
    <t xml:space="preserve">8203011524</t>
  </si>
  <si>
    <t xml:space="preserve">МУП "Оссорское жилищно-коммунальное хозяйство"</t>
  </si>
  <si>
    <t xml:space="preserve">8203010908</t>
  </si>
  <si>
    <t xml:space="preserve">Сельское поселение "Село Кострома"</t>
  </si>
  <si>
    <t xml:space="preserve">30824404</t>
  </si>
  <si>
    <t xml:space="preserve">ООО "Колхоз Ударник"</t>
  </si>
  <si>
    <t xml:space="preserve">8203010961</t>
  </si>
  <si>
    <t xml:space="preserve">Сельское поселение "Село Оссора"</t>
  </si>
  <si>
    <t xml:space="preserve">30824151</t>
  </si>
  <si>
    <t xml:space="preserve">Сельское поселение "Село Тымлат"</t>
  </si>
  <si>
    <t xml:space="preserve">30824405</t>
  </si>
  <si>
    <t xml:space="preserve">Мильковский муниципальный район</t>
  </si>
  <si>
    <t xml:space="preserve">Атласовское сельское поселение</t>
  </si>
  <si>
    <t xml:space="preserve">30610408</t>
  </si>
  <si>
    <t xml:space="preserve">Мильковское сельское поселение</t>
  </si>
  <si>
    <t xml:space="preserve">30610401</t>
  </si>
  <si>
    <t xml:space="preserve">Олюторский муниципальный район</t>
  </si>
  <si>
    <t xml:space="preserve">Сельское поселение "Село Апука"</t>
  </si>
  <si>
    <t xml:space="preserve">30827401</t>
  </si>
  <si>
    <t xml:space="preserve">Сельское поселение "Село Ачайваям"</t>
  </si>
  <si>
    <t xml:space="preserve">30827402</t>
  </si>
  <si>
    <t xml:space="preserve">Сельское поселение "Село Вывенка"</t>
  </si>
  <si>
    <t xml:space="preserve">30827403</t>
  </si>
  <si>
    <t xml:space="preserve">Сельское поселение "Село Пахачи"</t>
  </si>
  <si>
    <t xml:space="preserve">30827407</t>
  </si>
  <si>
    <t xml:space="preserve">Сельское поселение "Село Средние Пахачи"</t>
  </si>
  <si>
    <t xml:space="preserve">30827406</t>
  </si>
  <si>
    <t xml:space="preserve">Сельское поселение "Село Тиличики"</t>
  </si>
  <si>
    <t xml:space="preserve">30827405</t>
  </si>
  <si>
    <t xml:space="preserve">Сельское поселение "Село Хаилино"</t>
  </si>
  <si>
    <t xml:space="preserve">30827408</t>
  </si>
  <si>
    <t xml:space="preserve">Пенжинский муниципальный район</t>
  </si>
  <si>
    <t xml:space="preserve">Сельское поселение "Село Аянка"</t>
  </si>
  <si>
    <t xml:space="preserve">30829401</t>
  </si>
  <si>
    <t xml:space="preserve">Сельское поселение "Село Каменское"</t>
  </si>
  <si>
    <t xml:space="preserve">30829402</t>
  </si>
  <si>
    <t xml:space="preserve">Сельское поселение "Село Манилы"</t>
  </si>
  <si>
    <t xml:space="preserve">30829403</t>
  </si>
  <si>
    <t xml:space="preserve">Сельское поселение "Село Слаутное"</t>
  </si>
  <si>
    <t xml:space="preserve">30829404</t>
  </si>
  <si>
    <t xml:space="preserve">Сельское поселение "Село Таловка"</t>
  </si>
  <si>
    <t xml:space="preserve">30829405</t>
  </si>
  <si>
    <t xml:space="preserve">АО "Геотерм"</t>
  </si>
  <si>
    <t xml:space="preserve">4101023932</t>
  </si>
  <si>
    <t xml:space="preserve">АО "Камчатские электрические сети им. И.А. Пискунова"</t>
  </si>
  <si>
    <t xml:space="preserve">4101090167</t>
  </si>
  <si>
    <t xml:space="preserve">АО "Паужетская ГеоЭС"</t>
  </si>
  <si>
    <t xml:space="preserve">4101092693</t>
  </si>
  <si>
    <t xml:space="preserve">ЗАО "Акрос"</t>
  </si>
  <si>
    <t xml:space="preserve">4101013772</t>
  </si>
  <si>
    <t xml:space="preserve">410150001</t>
  </si>
  <si>
    <t xml:space="preserve">ЗАО "ПСРЗ"</t>
  </si>
  <si>
    <t xml:space="preserve">4101017329</t>
  </si>
  <si>
    <t xml:space="preserve">ЗАО "Судоремсервис"</t>
  </si>
  <si>
    <t xml:space="preserve">4102007860</t>
  </si>
  <si>
    <t xml:space="preserve">МУП ПКГО "УМиТ"</t>
  </si>
  <si>
    <t xml:space="preserve">4101004827</t>
  </si>
  <si>
    <t xml:space="preserve">ОАО "КамГЭК"</t>
  </si>
  <si>
    <t xml:space="preserve">4101047002</t>
  </si>
  <si>
    <t xml:space="preserve">ОАО "Петропавловск-Камчатский морской торговый порт"</t>
  </si>
  <si>
    <t xml:space="preserve">4101017801</t>
  </si>
  <si>
    <t xml:space="preserve">ОАО "Петропавловская судоверфь"</t>
  </si>
  <si>
    <t xml:space="preserve">4101000477</t>
  </si>
  <si>
    <t xml:space="preserve">ООО "Алеир"</t>
  </si>
  <si>
    <t xml:space="preserve">4101138563</t>
  </si>
  <si>
    <t xml:space="preserve">ООО "Интарсия"</t>
  </si>
  <si>
    <t xml:space="preserve">4101018361</t>
  </si>
  <si>
    <t xml:space="preserve">ООО "КМП Холод ЛТД"</t>
  </si>
  <si>
    <t xml:space="preserve">4101159860</t>
  </si>
  <si>
    <t xml:space="preserve">ООО "РСО "Силуэт"</t>
  </si>
  <si>
    <t xml:space="preserve">4101154090</t>
  </si>
  <si>
    <t xml:space="preserve">ООО "Терминал "Сероглазка""</t>
  </si>
  <si>
    <t xml:space="preserve">4101171514</t>
  </si>
  <si>
    <t xml:space="preserve">ООО "Энергоресурс"</t>
  </si>
  <si>
    <t xml:space="preserve">4101181738</t>
  </si>
  <si>
    <t xml:space="preserve">ФГУП "РТРС" филиал  "Дальневосточный региональный центр"</t>
  </si>
  <si>
    <t xml:space="preserve">7717127211</t>
  </si>
  <si>
    <t xml:space="preserve">272102002</t>
  </si>
  <si>
    <t xml:space="preserve">Соболевский муниципальный район</t>
  </si>
  <si>
    <t xml:space="preserve">Крутогоровское сельское поселение</t>
  </si>
  <si>
    <t xml:space="preserve">30613403</t>
  </si>
  <si>
    <t xml:space="preserve">Устьевое сельское поселение</t>
  </si>
  <si>
    <t xml:space="preserve">30613402</t>
  </si>
  <si>
    <t xml:space="preserve">Тигильский муниципальный район</t>
  </si>
  <si>
    <t xml:space="preserve">Сельское поселение "Село Ковран"</t>
  </si>
  <si>
    <t xml:space="preserve">30832402</t>
  </si>
  <si>
    <t xml:space="preserve">Сельское поселение "Село Седанка"</t>
  </si>
  <si>
    <t xml:space="preserve">30832404</t>
  </si>
  <si>
    <t xml:space="preserve">Сельское поселение "Село Тигиль"</t>
  </si>
  <si>
    <t xml:space="preserve">30832405</t>
  </si>
  <si>
    <t xml:space="preserve">Сельское поселение "Село Усть-Хайрюзово"</t>
  </si>
  <si>
    <t xml:space="preserve">30832407</t>
  </si>
  <si>
    <t xml:space="preserve">Сельское поселение "Село Хайрюзово"</t>
  </si>
  <si>
    <t xml:space="preserve">30832406</t>
  </si>
  <si>
    <t xml:space="preserve">Усть-Большерецкий муниципальный район</t>
  </si>
  <si>
    <t xml:space="preserve">Апачинское сельское поселение</t>
  </si>
  <si>
    <t xml:space="preserve">30616402</t>
  </si>
  <si>
    <t xml:space="preserve">Кавалерское сельское поселение</t>
  </si>
  <si>
    <t xml:space="preserve">30616407</t>
  </si>
  <si>
    <t xml:space="preserve">Октябрьское городское поселение</t>
  </si>
  <si>
    <t xml:space="preserve">30616162</t>
  </si>
  <si>
    <t xml:space="preserve">Усть-Большерецкое сельское поселение</t>
  </si>
  <si>
    <t xml:space="preserve">30616410</t>
  </si>
  <si>
    <t xml:space="preserve">Усть-Камчатский муниципальный район</t>
  </si>
  <si>
    <t xml:space="preserve">Сельское поселение Ключи</t>
  </si>
  <si>
    <t xml:space="preserve">30619402</t>
  </si>
  <si>
    <t xml:space="preserve">ООО "Коммунэнерго Усть-Камчатского муниципального района"</t>
  </si>
  <si>
    <t xml:space="preserve">4109005406</t>
  </si>
  <si>
    <t xml:space="preserve">410900001</t>
  </si>
  <si>
    <t xml:space="preserve">Усть-Камчатское сельское поселение</t>
  </si>
  <si>
    <t xml:space="preserve">30619401</t>
  </si>
  <si>
    <t xml:space="preserve">ООО "Интэко"</t>
  </si>
  <si>
    <t xml:space="preserve">4109005420</t>
  </si>
  <si>
    <t xml:space="preserve">410901001</t>
  </si>
  <si>
    <t xml:space="preserve">поселок Палана</t>
  </si>
  <si>
    <t xml:space="preserve">30851000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"/>
    <numFmt numFmtId="175" formatCode="0.00"/>
    <numFmt numFmtId="176" formatCode="mmmm\ yyyy"/>
  </numFmts>
  <fonts count="7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0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sz val="11"/>
      <color rgb="FF666699"/>
      <name val="Wingdings 2"/>
      <family val="1"/>
      <charset val="2"/>
    </font>
    <font>
      <u val="single"/>
      <sz val="9"/>
      <color rgb="FF666699"/>
      <name val="Tahoma"/>
      <family val="2"/>
      <charset val="204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30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5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3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1" fillId="0" borderId="1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2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4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3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14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5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4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5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4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1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10" xfId="1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7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2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6" fillId="0" borderId="1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9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1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7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9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3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0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8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0</xdr:row>
      <xdr:rowOff>75960</xdr:rowOff>
    </xdr:from>
    <xdr:to>
      <xdr:col>2</xdr:col>
      <xdr:colOff>1456920</xdr:colOff>
      <xdr:row>108</xdr:row>
      <xdr:rowOff>9000</xdr:rowOff>
    </xdr:to>
    <xdr:sp>
      <xdr:nvSpPr>
        <xdr:cNvPr id="0" name="InstrBlock_8"/>
        <xdr:cNvSpPr/>
      </xdr:nvSpPr>
      <xdr:spPr>
        <a:xfrm>
          <a:off x="213840" y="3838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7</xdr:row>
      <xdr:rowOff>180720</xdr:rowOff>
    </xdr:from>
    <xdr:to>
      <xdr:col>2</xdr:col>
      <xdr:colOff>1456920</xdr:colOff>
      <xdr:row>30</xdr:row>
      <xdr:rowOff>75960</xdr:rowOff>
    </xdr:to>
    <xdr:sp>
      <xdr:nvSpPr>
        <xdr:cNvPr id="1" name="InstrBlock_7"/>
        <xdr:cNvSpPr/>
      </xdr:nvSpPr>
      <xdr:spPr>
        <a:xfrm>
          <a:off x="213840" y="33717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6</xdr:row>
      <xdr:rowOff>208800</xdr:rowOff>
    </xdr:from>
    <xdr:to>
      <xdr:col>2</xdr:col>
      <xdr:colOff>1456920</xdr:colOff>
      <xdr:row>27</xdr:row>
      <xdr:rowOff>180720</xdr:rowOff>
    </xdr:to>
    <xdr:sp>
      <xdr:nvSpPr>
        <xdr:cNvPr id="2" name="InstrBlock_5"/>
        <xdr:cNvSpPr/>
      </xdr:nvSpPr>
      <xdr:spPr>
        <a:xfrm>
          <a:off x="213840" y="291384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4</xdr:row>
      <xdr:rowOff>238680</xdr:rowOff>
    </xdr:from>
    <xdr:to>
      <xdr:col>2</xdr:col>
      <xdr:colOff>1456920</xdr:colOff>
      <xdr:row>26</xdr:row>
      <xdr:rowOff>208800</xdr:rowOff>
    </xdr:to>
    <xdr:sp>
      <xdr:nvSpPr>
        <xdr:cNvPr id="3" name="InstrBlock_4"/>
        <xdr:cNvSpPr/>
      </xdr:nvSpPr>
      <xdr:spPr>
        <a:xfrm>
          <a:off x="213840" y="2448360"/>
          <a:ext cx="2026080" cy="465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2</xdr:row>
      <xdr:rowOff>248040</xdr:rowOff>
    </xdr:from>
    <xdr:to>
      <xdr:col>2</xdr:col>
      <xdr:colOff>1456920</xdr:colOff>
      <xdr:row>24</xdr:row>
      <xdr:rowOff>238680</xdr:rowOff>
    </xdr:to>
    <xdr:sp>
      <xdr:nvSpPr>
        <xdr:cNvPr id="4" name="InstrBlock_3"/>
        <xdr:cNvSpPr/>
      </xdr:nvSpPr>
      <xdr:spPr>
        <a:xfrm>
          <a:off x="213840" y="19814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0</xdr:row>
      <xdr:rowOff>152640</xdr:rowOff>
    </xdr:from>
    <xdr:to>
      <xdr:col>2</xdr:col>
      <xdr:colOff>1456920</xdr:colOff>
      <xdr:row>22</xdr:row>
      <xdr:rowOff>248040</xdr:rowOff>
    </xdr:to>
    <xdr:sp>
      <xdr:nvSpPr>
        <xdr:cNvPr id="5" name="InstrBlock_2"/>
        <xdr:cNvSpPr/>
      </xdr:nvSpPr>
      <xdr:spPr>
        <a:xfrm>
          <a:off x="213840" y="1524240"/>
          <a:ext cx="2026080" cy="457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20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20</xdr:row>
      <xdr:rowOff>12384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1</xdr:row>
      <xdr:rowOff>0</xdr:rowOff>
    </xdr:from>
    <xdr:to>
      <xdr:col>1</xdr:col>
      <xdr:colOff>420120</xdr:colOff>
      <xdr:row>22</xdr:row>
      <xdr:rowOff>20916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2</xdr:row>
      <xdr:rowOff>285480</xdr:rowOff>
    </xdr:from>
    <xdr:to>
      <xdr:col>1</xdr:col>
      <xdr:colOff>420120</xdr:colOff>
      <xdr:row>24</xdr:row>
      <xdr:rowOff>20916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4</xdr:row>
      <xdr:rowOff>285480</xdr:rowOff>
    </xdr:from>
    <xdr:to>
      <xdr:col>1</xdr:col>
      <xdr:colOff>420120</xdr:colOff>
      <xdr:row>26</xdr:row>
      <xdr:rowOff>18972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6</xdr:row>
      <xdr:rowOff>258120</xdr:rowOff>
    </xdr:from>
    <xdr:to>
      <xdr:col>1</xdr:col>
      <xdr:colOff>420120</xdr:colOff>
      <xdr:row>27</xdr:row>
      <xdr:rowOff>15228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3160"/>
          <a:ext cx="373320" cy="380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28</xdr:row>
      <xdr:rowOff>66960</xdr:rowOff>
    </xdr:from>
    <xdr:to>
      <xdr:col>1</xdr:col>
      <xdr:colOff>448560</xdr:colOff>
      <xdr:row>30</xdr:row>
      <xdr:rowOff>4752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8440"/>
          <a:ext cx="37404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30</xdr:row>
      <xdr:rowOff>104760</xdr:rowOff>
    </xdr:from>
    <xdr:to>
      <xdr:col>1</xdr:col>
      <xdr:colOff>439200</xdr:colOff>
      <xdr:row>108</xdr:row>
      <xdr:rowOff>1908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32920" y="3867120"/>
          <a:ext cx="420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20</xdr:colOff>
      <xdr:row>22</xdr:row>
      <xdr:rowOff>66960</xdr:rowOff>
    </xdr:from>
    <xdr:to>
      <xdr:col>4</xdr:col>
      <xdr:colOff>261360</xdr:colOff>
      <xdr:row>22</xdr:row>
      <xdr:rowOff>315000</xdr:rowOff>
    </xdr:to>
    <xdr:pic>
      <xdr:nvPicPr>
        <xdr:cNvPr id="20" name="shpHelp" descr="Помощь при вводе"/>
        <xdr:cNvPicPr/>
      </xdr:nvPicPr>
      <xdr:blipFill>
        <a:blip r:embed="rId10"/>
        <a:stretch/>
      </xdr:blipFill>
      <xdr:spPr>
        <a:xfrm>
          <a:off x="2537640" y="18003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21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22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3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28080</xdr:colOff>
      <xdr:row>40</xdr:row>
      <xdr:rowOff>0</xdr:rowOff>
    </xdr:from>
    <xdr:to>
      <xdr:col>10</xdr:col>
      <xdr:colOff>197280</xdr:colOff>
      <xdr:row>40</xdr:row>
      <xdr:rowOff>171720</xdr:rowOff>
    </xdr:to>
    <xdr:pic>
      <xdr:nvPicPr>
        <xdr:cNvPr id="24" name="shpHelp" descr="Помощь при вводе"/>
        <xdr:cNvPicPr/>
      </xdr:nvPicPr>
      <xdr:blipFill>
        <a:blip r:embed="rId1"/>
        <a:stretch/>
      </xdr:blipFill>
      <xdr:spPr>
        <a:xfrm>
          <a:off x="4630680" y="8763120"/>
          <a:ext cx="16920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5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6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7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1" width="9.13"/>
    <col collapsed="false" customWidth="false" hidden="true" outlineLevel="0" max="12" min="12" style="1" width="9.13"/>
    <col collapsed="false" customWidth="false" hidden="false" outlineLevel="0" max="257" min="13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5"/>
    <col collapsed="false" customWidth="true" hidden="tru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42.27"/>
    <col collapsed="false" customWidth="true" hidden="false" outlineLevel="0" max="30" min="10" style="126" width="15.7"/>
    <col collapsed="false" customWidth="true" hidden="false" outlineLevel="0" max="31" min="31" style="126" width="35.42"/>
    <col collapsed="false" customWidth="true" hidden="false" outlineLevel="0" max="32" min="32" style="126" width="5.7"/>
    <col collapsed="false" customWidth="false" hidden="false" outlineLevel="0" max="257" min="33" style="1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18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27"/>
    </row>
    <row r="7" customFormat="false" ht="15" hidden="true" customHeight="tru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212"/>
      <c r="AF7" s="127"/>
    </row>
    <row r="8" s="145" customFormat="true" ht="15" hidden="false" customHeight="true" outlineLevel="0" collapsed="false">
      <c r="G8" s="127"/>
      <c r="H8" s="146" t="s">
        <v>46</v>
      </c>
      <c r="I8" s="147" t="s">
        <v>95</v>
      </c>
      <c r="J8" s="147" t="s">
        <v>96</v>
      </c>
      <c r="K8" s="147"/>
      <c r="L8" s="147" t="s">
        <v>97</v>
      </c>
      <c r="M8" s="147"/>
      <c r="N8" s="147"/>
      <c r="O8" s="147" t="s">
        <v>98</v>
      </c>
      <c r="P8" s="147"/>
      <c r="Q8" s="147" t="s">
        <v>99</v>
      </c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 t="s">
        <v>100</v>
      </c>
      <c r="AF8" s="127"/>
    </row>
    <row r="9" s="149" customFormat="true" ht="15" hidden="false" customHeight="true" outlineLevel="0" collapsed="false">
      <c r="G9" s="150"/>
      <c r="H9" s="146"/>
      <c r="I9" s="146"/>
      <c r="J9" s="147" t="s">
        <v>101</v>
      </c>
      <c r="K9" s="147" t="s">
        <v>102</v>
      </c>
      <c r="L9" s="147" t="s">
        <v>103</v>
      </c>
      <c r="M9" s="147" t="s">
        <v>104</v>
      </c>
      <c r="N9" s="151" t="s">
        <v>105</v>
      </c>
      <c r="O9" s="147"/>
      <c r="P9" s="147"/>
      <c r="Q9" s="147" t="s">
        <v>106</v>
      </c>
      <c r="R9" s="147"/>
      <c r="S9" s="147" t="s">
        <v>257</v>
      </c>
      <c r="T9" s="147"/>
      <c r="U9" s="147"/>
      <c r="V9" s="147"/>
      <c r="W9" s="147" t="s">
        <v>86</v>
      </c>
      <c r="X9" s="147"/>
      <c r="Y9" s="147"/>
      <c r="Z9" s="147"/>
      <c r="AA9" s="147" t="s">
        <v>108</v>
      </c>
      <c r="AB9" s="147"/>
      <c r="AC9" s="147" t="s">
        <v>94</v>
      </c>
      <c r="AD9" s="147"/>
      <c r="AE9" s="147"/>
      <c r="AF9" s="150"/>
    </row>
    <row r="10" s="149" customFormat="true" ht="1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82</v>
      </c>
      <c r="T10" s="147"/>
      <c r="U10" s="147" t="s">
        <v>84</v>
      </c>
      <c r="V10" s="147"/>
      <c r="W10" s="147" t="s">
        <v>88</v>
      </c>
      <c r="X10" s="147"/>
      <c r="Y10" s="147" t="s">
        <v>90</v>
      </c>
      <c r="Z10" s="147"/>
      <c r="AA10" s="147"/>
      <c r="AB10" s="147"/>
      <c r="AC10" s="147"/>
      <c r="AD10" s="147"/>
      <c r="AE10" s="147"/>
      <c r="AF10" s="150"/>
    </row>
    <row r="11" customFormat="false" ht="15" hidden="false" customHeight="tru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09</v>
      </c>
      <c r="P11" s="147" t="s">
        <v>110</v>
      </c>
      <c r="Q11" s="147" t="s">
        <v>109</v>
      </c>
      <c r="R11" s="147" t="s">
        <v>110</v>
      </c>
      <c r="S11" s="147" t="s">
        <v>109</v>
      </c>
      <c r="T11" s="147" t="s">
        <v>110</v>
      </c>
      <c r="U11" s="147" t="s">
        <v>109</v>
      </c>
      <c r="V11" s="147" t="s">
        <v>110</v>
      </c>
      <c r="W11" s="147" t="s">
        <v>109</v>
      </c>
      <c r="X11" s="147" t="s">
        <v>110</v>
      </c>
      <c r="Y11" s="147" t="s">
        <v>109</v>
      </c>
      <c r="Z11" s="147" t="s">
        <v>110</v>
      </c>
      <c r="AA11" s="147" t="s">
        <v>109</v>
      </c>
      <c r="AB11" s="147" t="s">
        <v>110</v>
      </c>
      <c r="AC11" s="147" t="s">
        <v>109</v>
      </c>
      <c r="AD11" s="147" t="s">
        <v>110</v>
      </c>
      <c r="AE11" s="147"/>
      <c r="AF11" s="127"/>
    </row>
    <row r="12" customFormat="false" ht="11.25" hidden="false" customHeight="false" outlineLevel="0" collapsed="false">
      <c r="G12" s="127"/>
      <c r="H12" s="156" t="n">
        <v>1</v>
      </c>
      <c r="I12" s="156" t="n">
        <v>2</v>
      </c>
      <c r="J12" s="157" t="n">
        <v>3</v>
      </c>
      <c r="K12" s="157" t="n">
        <v>4</v>
      </c>
      <c r="L12" s="157" t="n">
        <v>5</v>
      </c>
      <c r="M12" s="157" t="n">
        <v>6</v>
      </c>
      <c r="N12" s="157" t="n">
        <v>7</v>
      </c>
      <c r="O12" s="157" t="n">
        <v>8</v>
      </c>
      <c r="P12" s="157" t="n">
        <v>9</v>
      </c>
      <c r="Q12" s="157" t="n">
        <v>10</v>
      </c>
      <c r="R12" s="157" t="n">
        <v>11</v>
      </c>
      <c r="S12" s="157" t="n">
        <v>12</v>
      </c>
      <c r="T12" s="157" t="n">
        <v>13</v>
      </c>
      <c r="U12" s="157" t="n">
        <v>14</v>
      </c>
      <c r="V12" s="157" t="n">
        <v>15</v>
      </c>
      <c r="W12" s="157" t="n">
        <v>16</v>
      </c>
      <c r="X12" s="157" t="n">
        <v>17</v>
      </c>
      <c r="Y12" s="157" t="n">
        <v>18</v>
      </c>
      <c r="Z12" s="157" t="n">
        <v>19</v>
      </c>
      <c r="AA12" s="157" t="n">
        <v>20</v>
      </c>
      <c r="AB12" s="157" t="n">
        <v>21</v>
      </c>
      <c r="AC12" s="157" t="n">
        <v>22</v>
      </c>
      <c r="AD12" s="157" t="n">
        <v>23</v>
      </c>
      <c r="AE12" s="157" t="n">
        <v>24</v>
      </c>
      <c r="AF12" s="127"/>
    </row>
    <row r="13" customFormat="false" ht="15" hidden="false" customHeight="true" outlineLevel="0" collapsed="false">
      <c r="G13" s="127"/>
      <c r="H13" s="155" t="str">
        <f aca="false">Справочники!H14</f>
        <v>В. Регулирующихся методом доходности инвестированного капитала (RAB)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8"/>
      <c r="AF13" s="127"/>
    </row>
    <row r="14" customFormat="false" ht="22.5" hidden="false" customHeight="false" outlineLevel="0" collapsed="false">
      <c r="G14" s="127"/>
      <c r="H14" s="159" t="s">
        <v>73</v>
      </c>
      <c r="I14" s="160" t="s">
        <v>111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2" t="n">
        <f aca="false">SUM(AA15:AA18)</f>
        <v>0</v>
      </c>
      <c r="AB14" s="162" t="n">
        <f aca="false">SUM(AB15:AB18)</f>
        <v>0</v>
      </c>
      <c r="AC14" s="162" t="n">
        <f aca="false">SUM(AC15:AC18)</f>
        <v>0</v>
      </c>
      <c r="AD14" s="162" t="n">
        <f aca="false">SUM(AD15:AD18)</f>
        <v>0</v>
      </c>
      <c r="AE14" s="163"/>
      <c r="AF14" s="127"/>
    </row>
    <row r="15" customFormat="false" ht="15" hidden="false" customHeight="true" outlineLevel="0" collapsed="false">
      <c r="G15" s="127"/>
      <c r="H15" s="165" t="s">
        <v>52</v>
      </c>
      <c r="I15" s="166" t="s">
        <v>112</v>
      </c>
      <c r="J15" s="151"/>
      <c r="K15" s="151"/>
      <c r="L15" s="151"/>
      <c r="M15" s="151"/>
      <c r="N15" s="151"/>
      <c r="O15" s="167" t="n">
        <f aca="false">SUMIF($AF19:$AF20,"=r_1_1",O19:O20)</f>
        <v>0</v>
      </c>
      <c r="P15" s="167" t="n">
        <f aca="false">SUMIF($AF19:$AF20,"=r_1_1",P19:P20)</f>
        <v>0</v>
      </c>
      <c r="Q15" s="167" t="n">
        <f aca="false">SUMIF($AF19:$AF20,"=r_1_1",Q19:Q20)</f>
        <v>0</v>
      </c>
      <c r="R15" s="167" t="n">
        <f aca="false">SUMIF($AF19:$AF20,"=r_1_1",R19:R20)</f>
        <v>0</v>
      </c>
      <c r="S15" s="167" t="n">
        <f aca="false">SUMIF($AF19:$AF20,"=r_1_1",S19:S20)</f>
        <v>0</v>
      </c>
      <c r="T15" s="167" t="n">
        <f aca="false">SUMIF($AF19:$AF20,"=r_1_1",T19:T20)</f>
        <v>0</v>
      </c>
      <c r="U15" s="167" t="n">
        <f aca="false">SUMIF($AF19:$AF20,"=r_1_1",U19:U20)</f>
        <v>0</v>
      </c>
      <c r="V15" s="167" t="n">
        <f aca="false">SUMIF($AF19:$AF20,"=r_1_1",V19:V20)</f>
        <v>0</v>
      </c>
      <c r="W15" s="167" t="n">
        <f aca="false">SUMIF($AF19:$AF20,"=r_1_1",W19:W20)</f>
        <v>0</v>
      </c>
      <c r="X15" s="167" t="n">
        <f aca="false">SUMIF($AF19:$AF20,"=r_1_1",X19:X20)</f>
        <v>0</v>
      </c>
      <c r="Y15" s="167" t="n">
        <f aca="false">SUMIF($AF19:$AF20,"=r_1_1",Y19:Y20)</f>
        <v>0</v>
      </c>
      <c r="Z15" s="167" t="n">
        <f aca="false">SUMIF($AF19:$AF20,"=r_1_1",Z19:Z20)</f>
        <v>0</v>
      </c>
      <c r="AA15" s="167" t="n">
        <f aca="false">SUMIF($AF19:$AF20,"=r_1_1",AA19:AA20)</f>
        <v>0</v>
      </c>
      <c r="AB15" s="167" t="n">
        <f aca="false">SUMIF($AF19:$AF20,"=r_1_1",AB19:AB20)</f>
        <v>0</v>
      </c>
      <c r="AC15" s="167" t="n">
        <f aca="false">SUMIF($AF19:$AF20,"=r_1_1",AC19:AC20)</f>
        <v>0</v>
      </c>
      <c r="AD15" s="167" t="n">
        <f aca="false">SUMIF($AF19:$AF20,"=r_1_1",AD19:AD20)</f>
        <v>0</v>
      </c>
      <c r="AE15" s="168"/>
      <c r="AF15" s="127"/>
    </row>
    <row r="16" customFormat="false" ht="15" hidden="false" customHeight="true" outlineLevel="0" collapsed="false">
      <c r="G16" s="127"/>
      <c r="H16" s="165" t="s">
        <v>85</v>
      </c>
      <c r="I16" s="166" t="s">
        <v>113</v>
      </c>
      <c r="J16" s="151"/>
      <c r="K16" s="151"/>
      <c r="L16" s="151"/>
      <c r="M16" s="151"/>
      <c r="N16" s="151"/>
      <c r="O16" s="167" t="n">
        <f aca="false">SUMIF($AF19:$AF20,"=r_1_2",O19:O20)</f>
        <v>0</v>
      </c>
      <c r="P16" s="167" t="n">
        <f aca="false">SUMIF($AF19:$AF20,"=r_1_2",P19:P20)</f>
        <v>0</v>
      </c>
      <c r="Q16" s="167" t="n">
        <f aca="false">SUMIF($AF19:$AF20,"=r_1_2",Q19:Q20)</f>
        <v>0</v>
      </c>
      <c r="R16" s="167" t="n">
        <f aca="false">SUMIF($AF19:$AF20,"=r_1_2",R19:R20)</f>
        <v>0</v>
      </c>
      <c r="S16" s="167" t="n">
        <f aca="false">SUMIF($AF19:$AF20,"=r_1_2",S19:S20)</f>
        <v>0</v>
      </c>
      <c r="T16" s="167" t="n">
        <f aca="false">SUMIF($AF19:$AF20,"=r_1_2",T19:T20)</f>
        <v>0</v>
      </c>
      <c r="U16" s="167" t="n">
        <f aca="false">SUMIF($AF19:$AF20,"=r_1_2",U19:U20)</f>
        <v>0</v>
      </c>
      <c r="V16" s="167" t="n">
        <f aca="false">SUMIF($AF19:$AF20,"=r_1_2",V19:V20)</f>
        <v>0</v>
      </c>
      <c r="W16" s="167" t="n">
        <f aca="false">SUMIF($AF19:$AF20,"=r_1_2",W19:W20)</f>
        <v>0</v>
      </c>
      <c r="X16" s="167" t="n">
        <f aca="false">SUMIF($AF19:$AF20,"=r_1_2",X19:X20)</f>
        <v>0</v>
      </c>
      <c r="Y16" s="167" t="n">
        <f aca="false">SUMIF($AF19:$AF20,"=r_1_2",Y19:Y20)</f>
        <v>0</v>
      </c>
      <c r="Z16" s="167" t="n">
        <f aca="false">SUMIF($AF19:$AF20,"=r_1_2",Z19:Z20)</f>
        <v>0</v>
      </c>
      <c r="AA16" s="167" t="n">
        <f aca="false">SUMIF($AF19:$AF20,"=r_1_2",AA19:AA20)</f>
        <v>0</v>
      </c>
      <c r="AB16" s="167" t="n">
        <f aca="false">SUMIF($AF19:$AF20,"=r_1_2",AB19:AB20)</f>
        <v>0</v>
      </c>
      <c r="AC16" s="167" t="n">
        <f aca="false">SUMIF($AF19:$AF20,"=r_1_2",AC19:AC20)</f>
        <v>0</v>
      </c>
      <c r="AD16" s="167" t="n">
        <f aca="false">SUMIF($AF19:$AF20,"=r_1_2",AD19:AD20)</f>
        <v>0</v>
      </c>
      <c r="AE16" s="168"/>
      <c r="AF16" s="127"/>
    </row>
    <row r="17" customFormat="false" ht="15" hidden="false" customHeight="true" outlineLevel="0" collapsed="false">
      <c r="G17" s="127"/>
      <c r="H17" s="165" t="s">
        <v>91</v>
      </c>
      <c r="I17" s="166" t="s">
        <v>114</v>
      </c>
      <c r="J17" s="151"/>
      <c r="K17" s="151"/>
      <c r="L17" s="151"/>
      <c r="M17" s="151"/>
      <c r="N17" s="151"/>
      <c r="O17" s="167" t="n">
        <f aca="false">SUMIF($AF19:$AF20,"=r_1_3",O19:O20)</f>
        <v>0</v>
      </c>
      <c r="P17" s="167" t="n">
        <f aca="false">SUMIF($AF19:$AF20,"=r_1_3",P19:P20)</f>
        <v>0</v>
      </c>
      <c r="Q17" s="167" t="n">
        <f aca="false">SUMIF($AF19:$AF20,"=r_1_3",Q19:Q20)</f>
        <v>0</v>
      </c>
      <c r="R17" s="167" t="n">
        <f aca="false">SUMIF($AF19:$AF20,"=r_1_3",R19:R20)</f>
        <v>0</v>
      </c>
      <c r="S17" s="167" t="n">
        <f aca="false">SUMIF($AF19:$AF20,"=r_1_3",S19:S20)</f>
        <v>0</v>
      </c>
      <c r="T17" s="167" t="n">
        <f aca="false">SUMIF($AF19:$AF20,"=r_1_3",T19:T20)</f>
        <v>0</v>
      </c>
      <c r="U17" s="167" t="n">
        <f aca="false">SUMIF($AF19:$AF20,"=r_1_3",U19:U20)</f>
        <v>0</v>
      </c>
      <c r="V17" s="167" t="n">
        <f aca="false">SUMIF($AF19:$AF20,"=r_1_3",V19:V20)</f>
        <v>0</v>
      </c>
      <c r="W17" s="167" t="n">
        <f aca="false">SUMIF($AF19:$AF20,"=r_1_3",W19:W20)</f>
        <v>0</v>
      </c>
      <c r="X17" s="167" t="n">
        <f aca="false">SUMIF($AF19:$AF20,"=r_1_3",X19:X20)</f>
        <v>0</v>
      </c>
      <c r="Y17" s="167" t="n">
        <f aca="false">SUMIF($AF19:$AF20,"=r_1_3",Y19:Y20)</f>
        <v>0</v>
      </c>
      <c r="Z17" s="167" t="n">
        <f aca="false">SUMIF($AF19:$AF20,"=r_1_3",Z19:Z20)</f>
        <v>0</v>
      </c>
      <c r="AA17" s="167" t="n">
        <f aca="false">SUMIF($AF19:$AF20,"=r_1_3",AA19:AA20)</f>
        <v>0</v>
      </c>
      <c r="AB17" s="167" t="n">
        <f aca="false">SUMIF($AF19:$AF20,"=r_1_3",AB19:AB20)</f>
        <v>0</v>
      </c>
      <c r="AC17" s="167" t="n">
        <f aca="false">SUMIF($AF19:$AF20,"=r_1_3",AC19:AC20)</f>
        <v>0</v>
      </c>
      <c r="AD17" s="167" t="n">
        <f aca="false">SUMIF($AF19:$AF20,"=r_1_3",AD19:AD20)</f>
        <v>0</v>
      </c>
      <c r="AE17" s="168"/>
      <c r="AF17" s="127"/>
    </row>
    <row r="18" customFormat="false" ht="15" hidden="false" customHeight="true" outlineLevel="0" collapsed="false">
      <c r="G18" s="127"/>
      <c r="H18" s="165" t="s">
        <v>93</v>
      </c>
      <c r="I18" s="166" t="s">
        <v>115</v>
      </c>
      <c r="J18" s="151"/>
      <c r="K18" s="151"/>
      <c r="L18" s="151"/>
      <c r="M18" s="151"/>
      <c r="N18" s="151"/>
      <c r="O18" s="167" t="n">
        <f aca="false">SUMIF($AF19:$AF20,"=r_1_4",O19:O20)</f>
        <v>0</v>
      </c>
      <c r="P18" s="167" t="n">
        <f aca="false">SUMIF($AF19:$AF20,"=r_1_4",P19:P20)</f>
        <v>0</v>
      </c>
      <c r="Q18" s="167" t="n">
        <f aca="false">SUMIF($AF19:$AF20,"=r_1_4",Q19:Q20)</f>
        <v>0</v>
      </c>
      <c r="R18" s="167" t="n">
        <f aca="false">SUMIF($AF19:$AF20,"=r_1_4",R19:R20)</f>
        <v>0</v>
      </c>
      <c r="S18" s="167" t="n">
        <f aca="false">SUMIF($AF19:$AF20,"=r_1_4",S19:S20)</f>
        <v>0</v>
      </c>
      <c r="T18" s="167" t="n">
        <f aca="false">SUMIF($AF19:$AF20,"=r_1_4",T19:T20)</f>
        <v>0</v>
      </c>
      <c r="U18" s="167" t="n">
        <f aca="false">SUMIF($AF19:$AF20,"=r_1_4",U19:U20)</f>
        <v>0</v>
      </c>
      <c r="V18" s="167" t="n">
        <f aca="false">SUMIF($AF19:$AF20,"=r_1_4",V19:V20)</f>
        <v>0</v>
      </c>
      <c r="W18" s="167" t="n">
        <f aca="false">SUMIF($AF19:$AF20,"=r_1_4",W19:W20)</f>
        <v>0</v>
      </c>
      <c r="X18" s="167" t="n">
        <f aca="false">SUMIF($AF19:$AF20,"=r_1_4",X19:X20)</f>
        <v>0</v>
      </c>
      <c r="Y18" s="167" t="n">
        <f aca="false">SUMIF($AF19:$AF20,"=r_1_4",Y19:Y20)</f>
        <v>0</v>
      </c>
      <c r="Z18" s="167" t="n">
        <f aca="false">SUMIF($AF19:$AF20,"=r_1_4",Z19:Z20)</f>
        <v>0</v>
      </c>
      <c r="AA18" s="167" t="n">
        <f aca="false">SUMIF($AF19:$AF20,"=r_1_4",AA19:AA20)</f>
        <v>0</v>
      </c>
      <c r="AB18" s="167" t="n">
        <f aca="false">SUMIF($AF19:$AF20,"=r_1_4",AB19:AB20)</f>
        <v>0</v>
      </c>
      <c r="AC18" s="167" t="n">
        <f aca="false">SUMIF($AF19:$AF20,"=r_1_4",AC19:AC20)</f>
        <v>0</v>
      </c>
      <c r="AD18" s="167" t="n">
        <f aca="false">SUMIF($AF19:$AF20,"=r_1_4",AD19:AD20)</f>
        <v>0</v>
      </c>
      <c r="AE18" s="168"/>
      <c r="AF18" s="127"/>
    </row>
    <row r="19" customFormat="false" ht="15" hidden="true" customHeight="true" outlineLevel="0" collapsed="false">
      <c r="G19" s="127"/>
      <c r="H19" s="213"/>
      <c r="I19" s="195"/>
      <c r="J19" s="196"/>
      <c r="K19" s="196"/>
      <c r="L19" s="196"/>
      <c r="M19" s="196"/>
      <c r="N19" s="196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214"/>
      <c r="AF19" s="127"/>
    </row>
    <row r="20" customFormat="false" ht="13.5" hidden="true" customHeight="true" outlineLevel="0" collapsed="false">
      <c r="G20" s="127"/>
      <c r="H20" s="215" t="s">
        <v>56</v>
      </c>
      <c r="I20" s="203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03"/>
      <c r="X20" s="203"/>
      <c r="Y20" s="203"/>
      <c r="Z20" s="203"/>
      <c r="AA20" s="203"/>
      <c r="AB20" s="203"/>
      <c r="AC20" s="203"/>
      <c r="AD20" s="203"/>
      <c r="AE20" s="204"/>
      <c r="AF20" s="217"/>
    </row>
    <row r="21" customFormat="false" ht="15" hidden="false" customHeight="true" outlineLevel="0" collapsed="false">
      <c r="G21" s="127"/>
      <c r="H21" s="145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145"/>
      <c r="X21" s="145"/>
      <c r="Y21" s="145"/>
      <c r="Z21" s="145"/>
      <c r="AA21" s="145"/>
      <c r="AB21" s="145"/>
      <c r="AC21" s="145"/>
      <c r="AD21" s="145"/>
      <c r="AE21" s="145"/>
      <c r="AF21" s="217"/>
    </row>
    <row r="22" customFormat="false" ht="15" hidden="false" customHeight="true" outlineLevel="0" collapsed="false">
      <c r="G22" s="127"/>
      <c r="H22" s="149"/>
      <c r="I22" s="205" t="s">
        <v>252</v>
      </c>
      <c r="J22" s="149"/>
      <c r="K22" s="149"/>
      <c r="L22" s="149"/>
      <c r="M22" s="149"/>
      <c r="N22" s="149"/>
      <c r="O22" s="149"/>
      <c r="P22" s="149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27"/>
      <c r="AC22" s="145"/>
      <c r="AD22" s="145"/>
      <c r="AE22" s="145"/>
      <c r="AF22" s="127"/>
    </row>
    <row r="23" s="206" customFormat="true" ht="15" hidden="false" customHeight="true" outlineLevel="0" collapsed="false">
      <c r="G23" s="150"/>
      <c r="H23" s="149"/>
      <c r="I23" s="207" t="s">
        <v>253</v>
      </c>
      <c r="J23" s="208"/>
      <c r="K23" s="208"/>
      <c r="L23" s="208"/>
      <c r="M23" s="208"/>
      <c r="N23" s="208"/>
      <c r="O23" s="208"/>
      <c r="P23" s="208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50"/>
      <c r="AC23" s="149"/>
      <c r="AD23" s="149"/>
      <c r="AE23" s="149"/>
      <c r="AF23" s="150"/>
    </row>
    <row r="24" s="206" customFormat="true" ht="15" hidden="false" customHeight="true" outlineLevel="0" collapsed="false">
      <c r="G24" s="150"/>
      <c r="H24" s="149"/>
      <c r="I24" s="209" t="s">
        <v>254</v>
      </c>
      <c r="J24" s="210"/>
      <c r="K24" s="210"/>
      <c r="L24" s="210"/>
      <c r="M24" s="210"/>
      <c r="N24" s="210"/>
      <c r="O24" s="210"/>
      <c r="P24" s="210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50"/>
      <c r="AC24" s="149"/>
      <c r="AD24" s="149"/>
      <c r="AE24" s="149"/>
      <c r="AF24" s="150"/>
    </row>
    <row r="25" s="206" customFormat="true" ht="15" hidden="false" customHeight="true" outlineLevel="0" collapsed="false">
      <c r="G25" s="150"/>
      <c r="H25" s="211"/>
      <c r="I25" s="209" t="s">
        <v>255</v>
      </c>
      <c r="J25" s="210"/>
      <c r="K25" s="210"/>
      <c r="L25" s="210"/>
      <c r="M25" s="210"/>
      <c r="N25" s="210"/>
      <c r="O25" s="210"/>
      <c r="P25" s="210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50"/>
      <c r="AC25" s="149"/>
      <c r="AD25" s="149"/>
      <c r="AE25" s="149"/>
      <c r="AF25" s="150"/>
    </row>
    <row r="26" s="206" customFormat="true" ht="15" hidden="false" customHeight="true" outlineLevel="0" collapsed="false">
      <c r="G26" s="150"/>
      <c r="H26" s="211"/>
      <c r="I26" s="209" t="s">
        <v>256</v>
      </c>
      <c r="J26" s="210"/>
      <c r="K26" s="210"/>
      <c r="L26" s="210"/>
      <c r="M26" s="210"/>
      <c r="N26" s="210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50"/>
      <c r="AC26" s="149"/>
      <c r="AD26" s="149"/>
      <c r="AE26" s="149"/>
      <c r="AF26" s="150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tru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6" width="3.7"/>
    <col collapsed="false" customWidth="true" hidden="false" outlineLevel="0" max="7" min="7" style="176" width="3.7"/>
    <col collapsed="false" customWidth="true" hidden="false" outlineLevel="0" max="8" min="8" style="176" width="0.13"/>
    <col collapsed="false" customWidth="true" hidden="false" outlineLevel="0" max="9" min="9" style="176" width="150.99"/>
    <col collapsed="false" customWidth="true" hidden="false" outlineLevel="0" max="10" min="10" style="176" width="8.7"/>
    <col collapsed="false" customWidth="true" hidden="false" outlineLevel="0" max="11" min="11" style="176" width="3.7"/>
    <col collapsed="false" customWidth="false" hidden="false" outlineLevel="0" max="257" min="12" style="17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218"/>
      <c r="G6" s="218"/>
      <c r="H6" s="218"/>
      <c r="I6" s="219"/>
      <c r="J6" s="218"/>
      <c r="K6" s="218"/>
    </row>
    <row r="7" customFormat="false" ht="22.5" hidden="false" customHeight="true" outlineLevel="0" collapsed="false">
      <c r="F7" s="218"/>
      <c r="G7" s="218"/>
      <c r="H7" s="220"/>
      <c r="I7" s="221" t="s">
        <v>258</v>
      </c>
      <c r="J7" s="218"/>
      <c r="K7" s="218"/>
    </row>
    <row r="8" customFormat="false" ht="9" hidden="true" customHeight="true" outlineLevel="0" collapsed="false">
      <c r="F8" s="218"/>
      <c r="G8" s="218"/>
      <c r="H8" s="222"/>
      <c r="I8" s="223"/>
      <c r="J8" s="218"/>
      <c r="K8" s="218"/>
    </row>
    <row r="9" customFormat="false" ht="15" hidden="false" customHeight="true" outlineLevel="0" collapsed="false">
      <c r="F9" s="218"/>
      <c r="G9" s="224"/>
      <c r="H9" s="225" t="s">
        <v>259</v>
      </c>
      <c r="I9" s="225"/>
      <c r="J9" s="218"/>
      <c r="K9" s="218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26" width="3.7"/>
    <col collapsed="false" customWidth="true" hidden="false" outlineLevel="0" max="7" min="7" style="226" width="3.7"/>
    <col collapsed="false" customWidth="true" hidden="false" outlineLevel="0" max="8" min="8" style="226" width="38.27"/>
    <col collapsed="false" customWidth="true" hidden="false" outlineLevel="0" max="9" min="9" style="226" width="100.85"/>
    <col collapsed="false" customWidth="true" hidden="false" outlineLevel="0" max="10" min="10" style="227" width="18.7"/>
    <col collapsed="false" customWidth="true" hidden="false" outlineLevel="0" max="12" min="11" style="226" width="3.7"/>
    <col collapsed="false" customWidth="false" hidden="false" outlineLevel="0" max="257" min="13" style="226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28"/>
      <c r="E2" s="22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30"/>
      <c r="J6" s="231"/>
    </row>
    <row r="7" customFormat="false" ht="15" hidden="false" customHeight="true" outlineLevel="0" collapsed="false">
      <c r="H7" s="232" t="s">
        <v>260</v>
      </c>
      <c r="I7" s="232"/>
      <c r="J7" s="232"/>
    </row>
    <row r="8" customFormat="false" ht="7.5" hidden="true" customHeight="true" outlineLevel="0" collapsed="false">
      <c r="H8" s="233"/>
      <c r="I8" s="234"/>
      <c r="J8" s="234"/>
    </row>
    <row r="9" customFormat="false" ht="18" hidden="false" customHeight="true" outlineLevel="0" collapsed="false">
      <c r="H9" s="235" t="s">
        <v>261</v>
      </c>
      <c r="I9" s="235" t="s">
        <v>262</v>
      </c>
      <c r="J9" s="235" t="s">
        <v>25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"/>
    <col collapsed="false" customWidth="false" hidden="false" outlineLevel="0" max="257" min="8" style="1" width="9.13"/>
  </cols>
  <sheetData>
    <row r="1" customFormat="false" ht="28.5" hidden="false" customHeight="true" outlineLevel="0" collapsed="false">
      <c r="A1" s="236" t="s">
        <v>263</v>
      </c>
      <c r="B1" s="236" t="s">
        <v>264</v>
      </c>
    </row>
    <row r="2" s="176" customFormat="true" ht="3" hidden="false" customHeight="true" outlineLevel="0" collapsed="false"/>
    <row r="3" customFormat="false" ht="15" hidden="false" customHeight="true" outlineLevel="0" collapsed="false">
      <c r="A3" s="237" t="s">
        <v>265</v>
      </c>
      <c r="B3" s="238" t="s">
        <v>258</v>
      </c>
    </row>
    <row r="4" s="176" customFormat="true" ht="22.5" hidden="false" customHeight="true" outlineLevel="0" collapsed="false">
      <c r="G4" s="100" t="s">
        <v>51</v>
      </c>
      <c r="H4" s="239"/>
      <c r="I4" s="240"/>
      <c r="J4" s="241"/>
    </row>
    <row r="6" customFormat="false" ht="15" hidden="false" customHeight="true" outlineLevel="0" collapsed="false">
      <c r="G6" s="76"/>
      <c r="H6" s="242"/>
      <c r="I6" s="242"/>
      <c r="J6" s="233"/>
      <c r="K6" s="233"/>
      <c r="L6" s="76"/>
    </row>
    <row r="7" customFormat="false" ht="15" hidden="false" customHeight="true" outlineLevel="0" collapsed="false">
      <c r="A7" s="243" t="s">
        <v>266</v>
      </c>
      <c r="B7" s="244" t="s">
        <v>267</v>
      </c>
    </row>
    <row r="8" s="90" customFormat="true" ht="15" hidden="false" customHeight="true" outlineLevel="0" collapsed="false">
      <c r="G8" s="100" t="s">
        <v>51</v>
      </c>
      <c r="H8" s="95"/>
      <c r="I8" s="245"/>
      <c r="J8" s="103"/>
      <c r="K8" s="103"/>
      <c r="L8" s="104" t="str">
        <f aca="false">I8&amp;J8&amp;K8</f>
        <v/>
      </c>
    </row>
    <row r="10" customFormat="false" ht="15" hidden="false" customHeight="true" outlineLevel="0" collapsed="false">
      <c r="A10" s="243" t="s">
        <v>268</v>
      </c>
      <c r="B10" s="244" t="s">
        <v>269</v>
      </c>
    </row>
    <row r="11" s="126" customFormat="true" ht="15" hidden="false" customHeight="true" outlineLevel="0" collapsed="false">
      <c r="F11" s="145"/>
      <c r="G11" s="100" t="s">
        <v>51</v>
      </c>
      <c r="H11" s="165"/>
      <c r="I11" s="187"/>
      <c r="J11" s="188"/>
      <c r="K11" s="188"/>
      <c r="L11" s="189"/>
      <c r="M11" s="189"/>
      <c r="N11" s="189"/>
      <c r="O11" s="190"/>
      <c r="P11" s="190"/>
      <c r="Q11" s="167" t="n">
        <f aca="false">S11+U11+W11+Y11</f>
        <v>0</v>
      </c>
      <c r="R11" s="167" t="n">
        <f aca="false">T11+V11+X11+Z11</f>
        <v>0</v>
      </c>
      <c r="S11" s="190"/>
      <c r="T11" s="190"/>
      <c r="U11" s="190"/>
      <c r="V11" s="190"/>
      <c r="W11" s="190"/>
      <c r="X11" s="190"/>
      <c r="Y11" s="190"/>
      <c r="Z11" s="190"/>
      <c r="AA11" s="168"/>
      <c r="AB11" s="191"/>
    </row>
    <row r="13" customFormat="false" ht="15" hidden="false" customHeight="true" outlineLevel="0" collapsed="false">
      <c r="A13" s="243" t="s">
        <v>270</v>
      </c>
      <c r="B13" s="244" t="s">
        <v>269</v>
      </c>
    </row>
    <row r="14" s="176" customFormat="true" ht="15" hidden="false" customHeight="true" outlineLevel="0" collapsed="false">
      <c r="A14" s="246"/>
      <c r="B14" s="175"/>
      <c r="G14" s="247"/>
      <c r="H14" s="178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1"/>
      <c r="AB14" s="182"/>
    </row>
    <row r="15" s="126" customFormat="true" ht="15" hidden="false" customHeight="true" outlineLevel="0" collapsed="false">
      <c r="A15" s="246"/>
      <c r="B15" s="175"/>
      <c r="G15" s="127"/>
      <c r="H15" s="165" t="s">
        <v>52</v>
      </c>
      <c r="I15" s="166" t="s">
        <v>112</v>
      </c>
      <c r="J15" s="151"/>
      <c r="K15" s="151"/>
      <c r="L15" s="151"/>
      <c r="M15" s="151"/>
      <c r="N15" s="151"/>
      <c r="O15" s="167" t="n">
        <f aca="false">SUM(O16:O17)</f>
        <v>0</v>
      </c>
      <c r="P15" s="167" t="n">
        <f aca="false">SUM(P16:P17)</f>
        <v>0</v>
      </c>
      <c r="Q15" s="167" t="n">
        <f aca="false">SUM(Q16:Q17)</f>
        <v>0</v>
      </c>
      <c r="R15" s="167" t="n">
        <f aca="false">SUM(R16:R17)</f>
        <v>0</v>
      </c>
      <c r="S15" s="167" t="n">
        <f aca="false">SUM(S16:S17)</f>
        <v>0</v>
      </c>
      <c r="T15" s="167" t="n">
        <f aca="false">SUM(T16:T17)</f>
        <v>0</v>
      </c>
      <c r="U15" s="167" t="n">
        <f aca="false">SUM(U16:U17)</f>
        <v>0</v>
      </c>
      <c r="V15" s="167" t="n">
        <f aca="false">SUM(V16:V17)</f>
        <v>0</v>
      </c>
      <c r="W15" s="167" t="n">
        <f aca="false">SUM(W16:W17)</f>
        <v>0</v>
      </c>
      <c r="X15" s="167" t="n">
        <f aca="false">SUM(X16:X17)</f>
        <v>0</v>
      </c>
      <c r="Y15" s="167" t="n">
        <f aca="false">SUM(Y16:Y17)</f>
        <v>0</v>
      </c>
      <c r="Z15" s="167" t="n">
        <f aca="false">SUM(Z16:Z17)</f>
        <v>0</v>
      </c>
      <c r="AA15" s="183"/>
      <c r="AB15" s="184" t="s">
        <v>116</v>
      </c>
    </row>
    <row r="16" s="126" customFormat="true" ht="15" hidden="true" customHeight="true" outlineLevel="0" collapsed="false">
      <c r="A16" s="246"/>
      <c r="B16" s="175"/>
      <c r="E16" s="185"/>
      <c r="G16" s="127"/>
      <c r="H16" s="186" t="s">
        <v>117</v>
      </c>
      <c r="I16" s="170"/>
      <c r="J16" s="171"/>
      <c r="K16" s="171"/>
      <c r="L16" s="171"/>
      <c r="M16" s="171"/>
      <c r="N16" s="171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3"/>
      <c r="AB16" s="164"/>
    </row>
    <row r="17" s="126" customFormat="true" ht="15" hidden="false" customHeight="true" outlineLevel="0" collapsed="false">
      <c r="A17" s="246"/>
      <c r="B17" s="175"/>
      <c r="E17" s="185"/>
      <c r="G17" s="127"/>
      <c r="H17" s="105" t="s">
        <v>56</v>
      </c>
      <c r="I17" s="105"/>
      <c r="J17" s="192"/>
      <c r="K17" s="192"/>
      <c r="L17" s="171"/>
      <c r="M17" s="171"/>
      <c r="N17" s="171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93"/>
      <c r="AB17" s="164"/>
    </row>
    <row r="18" s="126" customFormat="true" ht="15" hidden="false" customHeight="true" outlineLevel="0" collapsed="false">
      <c r="A18" s="246"/>
      <c r="B18" s="175"/>
      <c r="G18" s="127"/>
      <c r="H18" s="165" t="s">
        <v>85</v>
      </c>
      <c r="I18" s="166" t="s">
        <v>113</v>
      </c>
      <c r="J18" s="151"/>
      <c r="K18" s="151"/>
      <c r="L18" s="151"/>
      <c r="M18" s="151"/>
      <c r="N18" s="151"/>
      <c r="O18" s="167" t="n">
        <f aca="false">SUM(O19:O20)</f>
        <v>0</v>
      </c>
      <c r="P18" s="167" t="n">
        <f aca="false">SUM(P19:P20)</f>
        <v>0</v>
      </c>
      <c r="Q18" s="167" t="n">
        <f aca="false">SUM(Q19:Q20)</f>
        <v>0</v>
      </c>
      <c r="R18" s="167" t="n">
        <f aca="false">SUM(R19:R20)</f>
        <v>0</v>
      </c>
      <c r="S18" s="167" t="n">
        <f aca="false">SUM(S19:S20)</f>
        <v>0</v>
      </c>
      <c r="T18" s="167" t="n">
        <f aca="false">SUM(T19:T20)</f>
        <v>0</v>
      </c>
      <c r="U18" s="167" t="n">
        <f aca="false">SUM(U19:U20)</f>
        <v>0</v>
      </c>
      <c r="V18" s="167" t="n">
        <f aca="false">SUM(V19:V20)</f>
        <v>0</v>
      </c>
      <c r="W18" s="167" t="n">
        <f aca="false">SUM(W19:W20)</f>
        <v>0</v>
      </c>
      <c r="X18" s="167" t="n">
        <f aca="false">SUM(X19:X20)</f>
        <v>0</v>
      </c>
      <c r="Y18" s="167" t="n">
        <f aca="false">SUM(Y19:Y20)</f>
        <v>0</v>
      </c>
      <c r="Z18" s="167" t="n">
        <f aca="false">SUM(Z19:Z20)</f>
        <v>0</v>
      </c>
      <c r="AA18" s="183"/>
      <c r="AB18" s="184" t="s">
        <v>139</v>
      </c>
    </row>
    <row r="19" s="126" customFormat="true" ht="15" hidden="true" customHeight="true" outlineLevel="0" collapsed="false">
      <c r="A19" s="246"/>
      <c r="B19" s="175"/>
      <c r="E19" s="185"/>
      <c r="G19" s="127"/>
      <c r="H19" s="194" t="s">
        <v>140</v>
      </c>
      <c r="I19" s="195"/>
      <c r="J19" s="196"/>
      <c r="K19" s="196"/>
      <c r="L19" s="196"/>
      <c r="M19" s="196"/>
      <c r="N19" s="196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8"/>
      <c r="AB19" s="164"/>
    </row>
    <row r="20" s="126" customFormat="true" ht="15" hidden="false" customHeight="true" outlineLevel="0" collapsed="false">
      <c r="A20" s="246"/>
      <c r="B20" s="175"/>
      <c r="E20" s="185"/>
      <c r="G20" s="127"/>
      <c r="H20" s="105" t="s">
        <v>56</v>
      </c>
      <c r="I20" s="105"/>
      <c r="J20" s="192"/>
      <c r="K20" s="192"/>
      <c r="L20" s="171"/>
      <c r="M20" s="171"/>
      <c r="N20" s="171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93"/>
      <c r="AB20" s="164"/>
    </row>
    <row r="21" s="126" customFormat="true" ht="15" hidden="false" customHeight="true" outlineLevel="0" collapsed="false">
      <c r="A21" s="246"/>
      <c r="B21" s="175"/>
      <c r="G21" s="127"/>
      <c r="H21" s="165" t="s">
        <v>91</v>
      </c>
      <c r="I21" s="166" t="s">
        <v>114</v>
      </c>
      <c r="J21" s="151"/>
      <c r="K21" s="151"/>
      <c r="L21" s="151"/>
      <c r="M21" s="151"/>
      <c r="N21" s="151"/>
      <c r="O21" s="167" t="n">
        <f aca="false">SUM(O22:O23)</f>
        <v>0</v>
      </c>
      <c r="P21" s="167" t="n">
        <f aca="false">SUM(P22:P23)</f>
        <v>0</v>
      </c>
      <c r="Q21" s="167" t="n">
        <f aca="false">SUM(Q22:Q23)</f>
        <v>0</v>
      </c>
      <c r="R21" s="167" t="n">
        <f aca="false">SUM(R22:R23)</f>
        <v>0</v>
      </c>
      <c r="S21" s="167" t="n">
        <f aca="false">SUM(S22:S23)</f>
        <v>0</v>
      </c>
      <c r="T21" s="167" t="n">
        <f aca="false">SUM(T22:T23)</f>
        <v>0</v>
      </c>
      <c r="U21" s="167" t="n">
        <f aca="false">SUM(U22:U23)</f>
        <v>0</v>
      </c>
      <c r="V21" s="167" t="n">
        <f aca="false">SUM(V22:V23)</f>
        <v>0</v>
      </c>
      <c r="W21" s="167" t="n">
        <f aca="false">SUM(W22:W23)</f>
        <v>0</v>
      </c>
      <c r="X21" s="167" t="n">
        <f aca="false">SUM(X22:X23)</f>
        <v>0</v>
      </c>
      <c r="Y21" s="167" t="n">
        <f aca="false">SUM(Y22:Y23)</f>
        <v>0</v>
      </c>
      <c r="Z21" s="167" t="n">
        <f aca="false">SUM(Z22:Z23)</f>
        <v>0</v>
      </c>
      <c r="AA21" s="183"/>
      <c r="AB21" s="184" t="s">
        <v>142</v>
      </c>
    </row>
    <row r="22" s="126" customFormat="true" ht="15" hidden="true" customHeight="true" outlineLevel="0" collapsed="false">
      <c r="A22" s="246"/>
      <c r="B22" s="175"/>
      <c r="E22" s="185"/>
      <c r="G22" s="127"/>
      <c r="H22" s="194" t="s">
        <v>143</v>
      </c>
      <c r="I22" s="195"/>
      <c r="J22" s="196"/>
      <c r="K22" s="196"/>
      <c r="L22" s="196"/>
      <c r="M22" s="196"/>
      <c r="N22" s="196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8"/>
      <c r="AB22" s="164"/>
    </row>
    <row r="23" s="126" customFormat="true" ht="15" hidden="false" customHeight="true" outlineLevel="0" collapsed="false">
      <c r="A23" s="246"/>
      <c r="B23" s="175"/>
      <c r="E23" s="185"/>
      <c r="G23" s="127"/>
      <c r="H23" s="105" t="s">
        <v>56</v>
      </c>
      <c r="I23" s="105"/>
      <c r="J23" s="192"/>
      <c r="K23" s="192"/>
      <c r="L23" s="171"/>
      <c r="M23" s="171"/>
      <c r="N23" s="171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93"/>
      <c r="AB23" s="164"/>
    </row>
    <row r="24" s="126" customFormat="true" ht="15" hidden="false" customHeight="true" outlineLevel="0" collapsed="false">
      <c r="A24" s="246"/>
      <c r="B24" s="175"/>
      <c r="G24" s="127"/>
      <c r="H24" s="165" t="s">
        <v>93</v>
      </c>
      <c r="I24" s="166" t="s">
        <v>115</v>
      </c>
      <c r="J24" s="151"/>
      <c r="K24" s="151"/>
      <c r="L24" s="151"/>
      <c r="M24" s="151"/>
      <c r="N24" s="151"/>
      <c r="O24" s="167" t="n">
        <f aca="false">SUM(O25:O26)</f>
        <v>0</v>
      </c>
      <c r="P24" s="167" t="n">
        <f aca="false">SUM(P25:P26)</f>
        <v>0</v>
      </c>
      <c r="Q24" s="167" t="n">
        <f aca="false">SUM(Q25:Q26)</f>
        <v>0</v>
      </c>
      <c r="R24" s="167" t="n">
        <f aca="false">SUM(R25:R26)</f>
        <v>0</v>
      </c>
      <c r="S24" s="167" t="n">
        <f aca="false">SUM(S25:S26)</f>
        <v>0</v>
      </c>
      <c r="T24" s="167" t="n">
        <f aca="false">SUM(T25:T26)</f>
        <v>0</v>
      </c>
      <c r="U24" s="167" t="n">
        <f aca="false">SUM(U25:U26)</f>
        <v>0</v>
      </c>
      <c r="V24" s="167" t="n">
        <f aca="false">SUM(V25:V26)</f>
        <v>0</v>
      </c>
      <c r="W24" s="167" t="n">
        <f aca="false">SUM(W25:W26)</f>
        <v>0</v>
      </c>
      <c r="X24" s="167" t="n">
        <f aca="false">SUM(X25:X26)</f>
        <v>0</v>
      </c>
      <c r="Y24" s="167" t="n">
        <f aca="false">SUM(Y25:Y26)</f>
        <v>0</v>
      </c>
      <c r="Z24" s="167" t="n">
        <f aca="false">SUM(Z25:Z26)</f>
        <v>0</v>
      </c>
      <c r="AA24" s="183"/>
      <c r="AB24" s="184" t="s">
        <v>165</v>
      </c>
    </row>
    <row r="25" s="126" customFormat="true" ht="15" hidden="true" customHeight="true" outlineLevel="0" collapsed="false">
      <c r="A25" s="246"/>
      <c r="B25" s="175"/>
      <c r="E25" s="185"/>
      <c r="G25" s="127"/>
      <c r="H25" s="194" t="s">
        <v>166</v>
      </c>
      <c r="I25" s="195"/>
      <c r="J25" s="196"/>
      <c r="K25" s="196"/>
      <c r="L25" s="196"/>
      <c r="M25" s="196"/>
      <c r="N25" s="196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8"/>
      <c r="AB25" s="164"/>
    </row>
    <row r="26" s="126" customFormat="true" ht="15" hidden="false" customHeight="true" outlineLevel="0" collapsed="false">
      <c r="A26" s="246"/>
      <c r="B26" s="175"/>
      <c r="E26" s="185"/>
      <c r="G26" s="127"/>
      <c r="H26" s="105" t="s">
        <v>56</v>
      </c>
      <c r="I26" s="105"/>
      <c r="J26" s="106"/>
      <c r="K26" s="106"/>
      <c r="L26" s="199"/>
      <c r="M26" s="199"/>
      <c r="N26" s="199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1"/>
      <c r="AB26" s="164"/>
    </row>
    <row r="28" customFormat="false" ht="15" hidden="false" customHeight="true" outlineLevel="0" collapsed="false">
      <c r="A28" s="243" t="s">
        <v>271</v>
      </c>
      <c r="B28" s="244" t="s">
        <v>272</v>
      </c>
    </row>
    <row r="29" s="126" customFormat="true" ht="15" hidden="false" customHeight="true" outlineLevel="0" collapsed="false">
      <c r="A29" s="206"/>
      <c r="F29" s="145"/>
      <c r="G29" s="100" t="s">
        <v>51</v>
      </c>
      <c r="H29" s="165"/>
      <c r="I29" s="187"/>
      <c r="J29" s="188"/>
      <c r="K29" s="188"/>
      <c r="L29" s="189"/>
      <c r="M29" s="189"/>
      <c r="N29" s="189"/>
      <c r="O29" s="190"/>
      <c r="P29" s="190"/>
      <c r="Q29" s="167" t="n">
        <f aca="false">S29+U29+AA29+AC29</f>
        <v>0</v>
      </c>
      <c r="R29" s="167" t="n">
        <f aca="false">T29+V29+AB29+AD29</f>
        <v>0</v>
      </c>
      <c r="S29" s="248"/>
      <c r="T29" s="248"/>
      <c r="U29" s="248"/>
      <c r="V29" s="248"/>
      <c r="W29" s="190"/>
      <c r="X29" s="190"/>
      <c r="Y29" s="167" t="n">
        <f aca="false">S29+U29-W29</f>
        <v>0</v>
      </c>
      <c r="Z29" s="167" t="n">
        <f aca="false">T29+V29-X29</f>
        <v>0</v>
      </c>
      <c r="AA29" s="248"/>
      <c r="AB29" s="248"/>
      <c r="AC29" s="248"/>
      <c r="AD29" s="248"/>
      <c r="AE29" s="249"/>
      <c r="AF29" s="127"/>
    </row>
    <row r="31" customFormat="false" ht="15" hidden="false" customHeight="true" outlineLevel="0" collapsed="false">
      <c r="A31" s="243" t="s">
        <v>273</v>
      </c>
      <c r="B31" s="244" t="s">
        <v>272</v>
      </c>
    </row>
    <row r="32" s="176" customFormat="true" ht="15" hidden="false" customHeight="true" outlineLevel="0" collapsed="false">
      <c r="A32" s="246"/>
      <c r="B32" s="175"/>
      <c r="G32" s="241"/>
      <c r="H32" s="178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1"/>
      <c r="AF32" s="182"/>
    </row>
    <row r="33" s="126" customFormat="true" ht="15" hidden="false" customHeight="true" outlineLevel="0" collapsed="false">
      <c r="A33" s="246"/>
      <c r="B33" s="175"/>
      <c r="G33" s="127"/>
      <c r="H33" s="165" t="s">
        <v>52</v>
      </c>
      <c r="I33" s="166" t="s">
        <v>112</v>
      </c>
      <c r="J33" s="151"/>
      <c r="K33" s="151"/>
      <c r="L33" s="151"/>
      <c r="M33" s="151"/>
      <c r="N33" s="151"/>
      <c r="O33" s="167" t="n">
        <f aca="false">SUM(O34:O35)</f>
        <v>0</v>
      </c>
      <c r="P33" s="167" t="n">
        <f aca="false">SUM(P34:P35)</f>
        <v>0</v>
      </c>
      <c r="Q33" s="167" t="n">
        <f aca="false">SUM(Q34:Q35)</f>
        <v>0</v>
      </c>
      <c r="R33" s="167" t="n">
        <f aca="false">SUM(R34:R35)</f>
        <v>0</v>
      </c>
      <c r="S33" s="167" t="n">
        <f aca="false">SUM(S34:S35)</f>
        <v>0</v>
      </c>
      <c r="T33" s="167" t="n">
        <f aca="false">SUM(T34:T35)</f>
        <v>0</v>
      </c>
      <c r="U33" s="167" t="n">
        <f aca="false">SUM(U34:U35)</f>
        <v>0</v>
      </c>
      <c r="V33" s="167" t="n">
        <f aca="false">SUM(V34:V35)</f>
        <v>0</v>
      </c>
      <c r="W33" s="167" t="n">
        <f aca="false">SUM(W34:W35)</f>
        <v>0</v>
      </c>
      <c r="X33" s="167" t="n">
        <f aca="false">SUM(X34:X35)</f>
        <v>0</v>
      </c>
      <c r="Y33" s="167" t="n">
        <f aca="false">SUM(Y34:Y35)</f>
        <v>0</v>
      </c>
      <c r="Z33" s="167" t="n">
        <f aca="false">SUM(Z34:Z35)</f>
        <v>0</v>
      </c>
      <c r="AA33" s="167" t="n">
        <f aca="false">SUM(AA34:AA35)</f>
        <v>0</v>
      </c>
      <c r="AB33" s="167" t="n">
        <f aca="false">SUM(AB34:AB35)</f>
        <v>0</v>
      </c>
      <c r="AC33" s="167" t="n">
        <f aca="false">SUM(AC34:AC35)</f>
        <v>0</v>
      </c>
      <c r="AD33" s="167" t="n">
        <f aca="false">SUM(AD34:AD35)</f>
        <v>0</v>
      </c>
      <c r="AE33" s="250"/>
      <c r="AF33" s="184" t="s">
        <v>116</v>
      </c>
    </row>
    <row r="34" s="126" customFormat="true" ht="15" hidden="true" customHeight="true" outlineLevel="0" collapsed="false">
      <c r="A34" s="246"/>
      <c r="B34" s="175"/>
      <c r="E34" s="251"/>
      <c r="G34" s="127"/>
      <c r="H34" s="186" t="s">
        <v>117</v>
      </c>
      <c r="I34" s="170"/>
      <c r="J34" s="171"/>
      <c r="K34" s="171"/>
      <c r="L34" s="171"/>
      <c r="M34" s="171"/>
      <c r="N34" s="171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252"/>
      <c r="AF34" s="164"/>
    </row>
    <row r="35" s="126" customFormat="true" ht="15" hidden="false" customHeight="true" outlineLevel="0" collapsed="false">
      <c r="A35" s="246"/>
      <c r="B35" s="175"/>
      <c r="E35" s="251"/>
      <c r="G35" s="127"/>
      <c r="H35" s="105" t="s">
        <v>56</v>
      </c>
      <c r="I35" s="105"/>
      <c r="J35" s="192"/>
      <c r="K35" s="192"/>
      <c r="L35" s="171"/>
      <c r="M35" s="171"/>
      <c r="N35" s="171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93"/>
      <c r="AB35" s="192"/>
      <c r="AC35" s="192"/>
      <c r="AD35" s="192"/>
      <c r="AE35" s="192"/>
      <c r="AF35" s="164"/>
    </row>
    <row r="36" s="126" customFormat="true" ht="15" hidden="false" customHeight="true" outlineLevel="0" collapsed="false">
      <c r="A36" s="246"/>
      <c r="B36" s="175"/>
      <c r="G36" s="127"/>
      <c r="H36" s="165" t="s">
        <v>85</v>
      </c>
      <c r="I36" s="166" t="s">
        <v>113</v>
      </c>
      <c r="J36" s="151"/>
      <c r="K36" s="151"/>
      <c r="L36" s="151"/>
      <c r="M36" s="151"/>
      <c r="N36" s="151"/>
      <c r="O36" s="167" t="n">
        <f aca="false">SUM(O37:O38)</f>
        <v>0</v>
      </c>
      <c r="P36" s="167" t="n">
        <f aca="false">SUM(P37:P38)</f>
        <v>0</v>
      </c>
      <c r="Q36" s="167" t="n">
        <f aca="false">SUM(Q37:Q38)</f>
        <v>0</v>
      </c>
      <c r="R36" s="167" t="n">
        <f aca="false">SUM(R37:R38)</f>
        <v>0</v>
      </c>
      <c r="S36" s="167" t="n">
        <f aca="false">SUM(S37:S38)</f>
        <v>0</v>
      </c>
      <c r="T36" s="167" t="n">
        <f aca="false">SUM(T37:T38)</f>
        <v>0</v>
      </c>
      <c r="U36" s="167" t="n">
        <f aca="false">SUM(U37:U38)</f>
        <v>0</v>
      </c>
      <c r="V36" s="167" t="n">
        <f aca="false">SUM(V37:V38)</f>
        <v>0</v>
      </c>
      <c r="W36" s="167" t="n">
        <f aca="false">SUM(W37:W38)</f>
        <v>0</v>
      </c>
      <c r="X36" s="167" t="n">
        <f aca="false">SUM(X37:X38)</f>
        <v>0</v>
      </c>
      <c r="Y36" s="167" t="n">
        <f aca="false">SUM(Y37:Y38)</f>
        <v>0</v>
      </c>
      <c r="Z36" s="167" t="n">
        <f aca="false">SUM(Z37:Z38)</f>
        <v>0</v>
      </c>
      <c r="AA36" s="167" t="n">
        <f aca="false">SUM(AA37:AA38)</f>
        <v>0</v>
      </c>
      <c r="AB36" s="167" t="n">
        <f aca="false">SUM(AB37:AB38)</f>
        <v>0</v>
      </c>
      <c r="AC36" s="167" t="n">
        <f aca="false">SUM(AC37:AC38)</f>
        <v>0</v>
      </c>
      <c r="AD36" s="167" t="n">
        <f aca="false">SUM(AD37:AD38)</f>
        <v>0</v>
      </c>
      <c r="AE36" s="250"/>
      <c r="AF36" s="184" t="s">
        <v>139</v>
      </c>
    </row>
    <row r="37" s="126" customFormat="true" ht="15" hidden="true" customHeight="true" outlineLevel="0" collapsed="false">
      <c r="A37" s="246"/>
      <c r="B37" s="175"/>
      <c r="E37" s="251"/>
      <c r="G37" s="127"/>
      <c r="H37" s="186" t="s">
        <v>140</v>
      </c>
      <c r="I37" s="170"/>
      <c r="J37" s="171"/>
      <c r="K37" s="171"/>
      <c r="L37" s="171"/>
      <c r="M37" s="171"/>
      <c r="N37" s="171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252"/>
      <c r="AF37" s="164"/>
    </row>
    <row r="38" s="126" customFormat="true" ht="15" hidden="false" customHeight="true" outlineLevel="0" collapsed="false">
      <c r="A38" s="246"/>
      <c r="B38" s="175"/>
      <c r="E38" s="251"/>
      <c r="G38" s="127"/>
      <c r="H38" s="105" t="s">
        <v>56</v>
      </c>
      <c r="I38" s="105"/>
      <c r="J38" s="192"/>
      <c r="K38" s="192"/>
      <c r="L38" s="171"/>
      <c r="M38" s="171"/>
      <c r="N38" s="171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93"/>
      <c r="AB38" s="192"/>
      <c r="AC38" s="192"/>
      <c r="AD38" s="192"/>
      <c r="AE38" s="192"/>
      <c r="AF38" s="164"/>
    </row>
    <row r="39" s="126" customFormat="true" ht="15" hidden="false" customHeight="true" outlineLevel="0" collapsed="false">
      <c r="A39" s="246"/>
      <c r="B39" s="175"/>
      <c r="G39" s="127"/>
      <c r="H39" s="165" t="s">
        <v>91</v>
      </c>
      <c r="I39" s="166" t="s">
        <v>114</v>
      </c>
      <c r="J39" s="151"/>
      <c r="K39" s="151"/>
      <c r="L39" s="151"/>
      <c r="M39" s="151"/>
      <c r="N39" s="151"/>
      <c r="O39" s="167" t="n">
        <f aca="false">SUM(O40:O41)</f>
        <v>0</v>
      </c>
      <c r="P39" s="167" t="n">
        <f aca="false">SUM(P40:P41)</f>
        <v>0</v>
      </c>
      <c r="Q39" s="167" t="n">
        <f aca="false">SUM(Q40:Q41)</f>
        <v>0</v>
      </c>
      <c r="R39" s="167" t="n">
        <f aca="false">SUM(R40:R41)</f>
        <v>0</v>
      </c>
      <c r="S39" s="167" t="n">
        <f aca="false">SUM(S40:S41)</f>
        <v>0</v>
      </c>
      <c r="T39" s="167" t="n">
        <f aca="false">SUM(T40:T41)</f>
        <v>0</v>
      </c>
      <c r="U39" s="167" t="n">
        <f aca="false">SUM(U40:U41)</f>
        <v>0</v>
      </c>
      <c r="V39" s="167" t="n">
        <f aca="false">SUM(V40:V41)</f>
        <v>0</v>
      </c>
      <c r="W39" s="167" t="n">
        <f aca="false">SUM(W40:W41)</f>
        <v>0</v>
      </c>
      <c r="X39" s="167" t="n">
        <f aca="false">SUM(X40:X41)</f>
        <v>0</v>
      </c>
      <c r="Y39" s="167" t="n">
        <f aca="false">SUM(Y40:Y41)</f>
        <v>0</v>
      </c>
      <c r="Z39" s="167" t="n">
        <f aca="false">SUM(Z40:Z41)</f>
        <v>0</v>
      </c>
      <c r="AA39" s="167" t="n">
        <f aca="false">SUM(AA40:AA41)</f>
        <v>0</v>
      </c>
      <c r="AB39" s="167" t="n">
        <f aca="false">SUM(AB40:AB41)</f>
        <v>0</v>
      </c>
      <c r="AC39" s="167" t="n">
        <f aca="false">SUM(AC40:AC41)</f>
        <v>0</v>
      </c>
      <c r="AD39" s="167" t="n">
        <f aca="false">SUM(AD40:AD41)</f>
        <v>0</v>
      </c>
      <c r="AE39" s="250"/>
      <c r="AF39" s="184" t="s">
        <v>142</v>
      </c>
    </row>
    <row r="40" s="126" customFormat="true" ht="15" hidden="true" customHeight="true" outlineLevel="0" collapsed="false">
      <c r="A40" s="246"/>
      <c r="B40" s="175"/>
      <c r="E40" s="251"/>
      <c r="G40" s="127"/>
      <c r="H40" s="186" t="s">
        <v>143</v>
      </c>
      <c r="I40" s="170"/>
      <c r="J40" s="171"/>
      <c r="K40" s="171"/>
      <c r="L40" s="171"/>
      <c r="M40" s="171"/>
      <c r="N40" s="171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252"/>
      <c r="AF40" s="164"/>
    </row>
    <row r="41" s="126" customFormat="true" ht="15" hidden="false" customHeight="true" outlineLevel="0" collapsed="false">
      <c r="A41" s="246"/>
      <c r="B41" s="175"/>
      <c r="E41" s="251"/>
      <c r="G41" s="127"/>
      <c r="H41" s="105" t="s">
        <v>56</v>
      </c>
      <c r="I41" s="105"/>
      <c r="J41" s="192"/>
      <c r="K41" s="192"/>
      <c r="L41" s="171"/>
      <c r="M41" s="171"/>
      <c r="N41" s="171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93"/>
      <c r="AB41" s="192"/>
      <c r="AC41" s="192"/>
      <c r="AD41" s="192"/>
      <c r="AE41" s="192"/>
      <c r="AF41" s="164"/>
    </row>
    <row r="42" s="126" customFormat="true" ht="15" hidden="false" customHeight="true" outlineLevel="0" collapsed="false">
      <c r="A42" s="246"/>
      <c r="B42" s="175"/>
      <c r="G42" s="127"/>
      <c r="H42" s="165" t="s">
        <v>93</v>
      </c>
      <c r="I42" s="166" t="s">
        <v>115</v>
      </c>
      <c r="J42" s="151"/>
      <c r="K42" s="151"/>
      <c r="L42" s="151"/>
      <c r="M42" s="151"/>
      <c r="N42" s="151"/>
      <c r="O42" s="167" t="n">
        <f aca="false">SUM(O43:O44)</f>
        <v>0</v>
      </c>
      <c r="P42" s="167" t="n">
        <f aca="false">SUM(P43:P44)</f>
        <v>0</v>
      </c>
      <c r="Q42" s="167" t="n">
        <f aca="false">SUM(Q43:Q44)</f>
        <v>0</v>
      </c>
      <c r="R42" s="167" t="n">
        <f aca="false">SUM(R43:R44)</f>
        <v>0</v>
      </c>
      <c r="S42" s="167" t="n">
        <f aca="false">SUM(S43:S44)</f>
        <v>0</v>
      </c>
      <c r="T42" s="167" t="n">
        <f aca="false">SUM(T43:T44)</f>
        <v>0</v>
      </c>
      <c r="U42" s="167" t="n">
        <f aca="false">SUM(U43:U44)</f>
        <v>0</v>
      </c>
      <c r="V42" s="167" t="n">
        <f aca="false">SUM(V43:V44)</f>
        <v>0</v>
      </c>
      <c r="W42" s="167" t="n">
        <f aca="false">SUM(W43:W44)</f>
        <v>0</v>
      </c>
      <c r="X42" s="167" t="n">
        <f aca="false">SUM(X43:X44)</f>
        <v>0</v>
      </c>
      <c r="Y42" s="167" t="n">
        <f aca="false">SUM(Y43:Y44)</f>
        <v>0</v>
      </c>
      <c r="Z42" s="167" t="n">
        <f aca="false">SUM(Z43:Z44)</f>
        <v>0</v>
      </c>
      <c r="AA42" s="167" t="n">
        <f aca="false">SUM(AA43:AA44)</f>
        <v>0</v>
      </c>
      <c r="AB42" s="167" t="n">
        <f aca="false">SUM(AB43:AB44)</f>
        <v>0</v>
      </c>
      <c r="AC42" s="167" t="n">
        <f aca="false">SUM(AC43:AC44)</f>
        <v>0</v>
      </c>
      <c r="AD42" s="167" t="n">
        <f aca="false">SUM(AD43:AD44)</f>
        <v>0</v>
      </c>
      <c r="AE42" s="250"/>
      <c r="AF42" s="184" t="s">
        <v>165</v>
      </c>
    </row>
    <row r="43" s="126" customFormat="true" ht="15" hidden="true" customHeight="true" outlineLevel="0" collapsed="false">
      <c r="A43" s="246"/>
      <c r="B43" s="175"/>
      <c r="E43" s="251"/>
      <c r="G43" s="127"/>
      <c r="H43" s="186" t="s">
        <v>166</v>
      </c>
      <c r="I43" s="170"/>
      <c r="J43" s="171"/>
      <c r="K43" s="171"/>
      <c r="L43" s="171"/>
      <c r="M43" s="171"/>
      <c r="N43" s="171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252"/>
      <c r="AF43" s="127"/>
    </row>
    <row r="44" s="126" customFormat="true" ht="15" hidden="false" customHeight="true" outlineLevel="0" collapsed="false">
      <c r="A44" s="246"/>
      <c r="B44" s="175"/>
      <c r="E44" s="251"/>
      <c r="G44" s="127"/>
      <c r="H44" s="105" t="s">
        <v>56</v>
      </c>
      <c r="I44" s="105"/>
      <c r="J44" s="106"/>
      <c r="K44" s="106"/>
      <c r="L44" s="199"/>
      <c r="M44" s="199"/>
      <c r="N44" s="199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1"/>
      <c r="AB44" s="106"/>
      <c r="AC44" s="106"/>
      <c r="AD44" s="106"/>
      <c r="AE44" s="106"/>
      <c r="AF44" s="127"/>
    </row>
    <row r="46" customFormat="false" ht="15" hidden="false" customHeight="true" outlineLevel="0" collapsed="false">
      <c r="A46" s="253" t="s">
        <v>274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54" width="7.99"/>
    <col collapsed="false" customWidth="true" hidden="false" outlineLevel="0" max="2" min="2" style="254" width="32.56"/>
    <col collapsed="false" customWidth="true" hidden="false" outlineLevel="0" max="3" min="3" style="254" width="16.84"/>
    <col collapsed="false" customWidth="true" hidden="false" outlineLevel="0" max="4" min="4" style="254" width="10.13"/>
    <col collapsed="false" customWidth="true" hidden="false" outlineLevel="0" max="5" min="5" style="254" width="6.7"/>
    <col collapsed="false" customWidth="false" hidden="false" outlineLevel="0" max="6" min="6" style="254" width="9.13"/>
    <col collapsed="false" customWidth="true" hidden="false" outlineLevel="0" max="7" min="7" style="254" width="12.7"/>
    <col collapsed="false" customWidth="true" hidden="false" outlineLevel="0" max="8" min="8" style="254" width="9.56"/>
    <col collapsed="false" customWidth="true" hidden="false" outlineLevel="0" max="9" min="9" style="254" width="14.12"/>
    <col collapsed="false" customWidth="true" hidden="false" outlineLevel="0" max="10" min="10" style="254" width="12.56"/>
    <col collapsed="false" customWidth="false" hidden="false" outlineLevel="0" max="11" min="11" style="254" width="9.13"/>
    <col collapsed="false" customWidth="true" hidden="false" outlineLevel="0" max="12" min="12" style="255" width="12.42"/>
    <col collapsed="false" customWidth="true" hidden="false" outlineLevel="0" max="13" min="13" style="1" width="33.27"/>
    <col collapsed="false" customWidth="true" hidden="false" outlineLevel="0" max="14" min="14" style="1" width="26.84"/>
    <col collapsed="false" customWidth="true" hidden="false" outlineLevel="0" max="15" min="15" style="1" width="15.42"/>
    <col collapsed="false" customWidth="true" hidden="false" outlineLevel="0" max="16" min="16" style="1" width="16.99"/>
    <col collapsed="false" customWidth="true" hidden="false" outlineLevel="0" max="17" min="17" style="1" width="67.13"/>
    <col collapsed="false" customWidth="true" hidden="false" outlineLevel="0" max="19" min="18" style="1" width="20.27"/>
    <col collapsed="false" customWidth="true" hidden="false" outlineLevel="0" max="20" min="20" style="1" width="21.85"/>
    <col collapsed="false" customWidth="false" hidden="false" outlineLevel="0" max="257" min="21" style="254" width="9.13"/>
  </cols>
  <sheetData>
    <row r="1" customFormat="false" ht="15" hidden="false" customHeight="true" outlineLevel="0" collapsed="false">
      <c r="A1" s="254" t="s">
        <v>275</v>
      </c>
      <c r="B1" s="256" t="s">
        <v>276</v>
      </c>
      <c r="C1" s="257" t="n">
        <v>0</v>
      </c>
      <c r="D1" s="256" t="s">
        <v>277</v>
      </c>
      <c r="E1" s="256" t="s">
        <v>278</v>
      </c>
      <c r="F1" s="256" t="s">
        <v>279</v>
      </c>
      <c r="G1" s="256" t="s">
        <v>280</v>
      </c>
      <c r="H1" s="256" t="s">
        <v>281</v>
      </c>
      <c r="I1" s="256" t="s">
        <v>282</v>
      </c>
      <c r="J1" s="256" t="s">
        <v>283</v>
      </c>
      <c r="L1" s="258" t="s">
        <v>284</v>
      </c>
      <c r="M1" s="256" t="s">
        <v>285</v>
      </c>
      <c r="N1" s="256" t="s">
        <v>286</v>
      </c>
      <c r="O1" s="256" t="s">
        <v>287</v>
      </c>
      <c r="P1" s="256" t="s">
        <v>288</v>
      </c>
      <c r="Q1" s="256" t="s">
        <v>289</v>
      </c>
      <c r="R1" s="256" t="s">
        <v>290</v>
      </c>
      <c r="S1" s="256" t="s">
        <v>291</v>
      </c>
      <c r="T1" s="256" t="s">
        <v>292</v>
      </c>
    </row>
    <row r="2" customFormat="false" ht="15" hidden="false" customHeight="true" outlineLevel="0" collapsed="false">
      <c r="A2" s="254" t="s">
        <v>293</v>
      </c>
      <c r="B2" s="254" t="s">
        <v>294</v>
      </c>
      <c r="D2" s="254" t="s">
        <v>295</v>
      </c>
      <c r="E2" s="259" t="n">
        <v>2015</v>
      </c>
      <c r="F2" s="257" t="s">
        <v>296</v>
      </c>
      <c r="G2" s="257" t="s">
        <v>297</v>
      </c>
      <c r="H2" s="257" t="s">
        <v>297</v>
      </c>
      <c r="I2" s="254" t="s">
        <v>295</v>
      </c>
      <c r="J2" s="260"/>
      <c r="L2" s="261" t="s">
        <v>298</v>
      </c>
      <c r="M2" s="254" t="s">
        <v>299</v>
      </c>
      <c r="N2" s="254" t="s">
        <v>300</v>
      </c>
      <c r="O2" s="254" t="s">
        <v>301</v>
      </c>
      <c r="P2" s="254" t="s">
        <v>302</v>
      </c>
      <c r="Q2" s="262" t="s">
        <v>303</v>
      </c>
      <c r="R2" s="262" t="s">
        <v>304</v>
      </c>
      <c r="S2" s="262" t="s">
        <v>305</v>
      </c>
      <c r="T2" s="263" t="s">
        <v>306</v>
      </c>
    </row>
    <row r="3" customFormat="false" ht="15" hidden="false" customHeight="true" outlineLevel="0" collapsed="false">
      <c r="A3" s="254" t="s">
        <v>307</v>
      </c>
      <c r="B3" s="254" t="s">
        <v>308</v>
      </c>
      <c r="C3" s="264" t="s">
        <v>309</v>
      </c>
      <c r="D3" s="254" t="s">
        <v>310</v>
      </c>
      <c r="E3" s="259" t="n">
        <v>2016</v>
      </c>
      <c r="F3" s="257" t="s">
        <v>311</v>
      </c>
      <c r="G3" s="257" t="s">
        <v>312</v>
      </c>
      <c r="H3" s="257" t="s">
        <v>37</v>
      </c>
      <c r="I3" s="254" t="s">
        <v>310</v>
      </c>
      <c r="J3" s="260"/>
      <c r="L3" s="261"/>
      <c r="M3" s="254"/>
      <c r="N3" s="254" t="s">
        <v>313</v>
      </c>
      <c r="O3" s="254"/>
      <c r="P3" s="254" t="s">
        <v>314</v>
      </c>
      <c r="Q3" s="262" t="s">
        <v>315</v>
      </c>
      <c r="R3" s="1" t="s">
        <v>316</v>
      </c>
      <c r="S3" s="262" t="s">
        <v>317</v>
      </c>
      <c r="T3" s="263" t="s">
        <v>318</v>
      </c>
    </row>
    <row r="4" customFormat="false" ht="15" hidden="false" customHeight="true" outlineLevel="0" collapsed="false">
      <c r="B4" s="254" t="s">
        <v>319</v>
      </c>
      <c r="C4" s="265" t="s">
        <v>320</v>
      </c>
      <c r="D4" s="254" t="s">
        <v>321</v>
      </c>
      <c r="E4" s="259" t="n">
        <v>2017</v>
      </c>
      <c r="F4" s="257" t="s">
        <v>322</v>
      </c>
      <c r="G4" s="257" t="s">
        <v>323</v>
      </c>
      <c r="H4" s="257" t="s">
        <v>324</v>
      </c>
      <c r="I4" s="254" t="s">
        <v>321</v>
      </c>
      <c r="N4" s="254" t="s">
        <v>325</v>
      </c>
      <c r="O4" s="254"/>
      <c r="P4" s="254"/>
      <c r="Q4" s="262" t="s">
        <v>326</v>
      </c>
      <c r="R4" s="254" t="s">
        <v>327</v>
      </c>
      <c r="S4" s="262" t="s">
        <v>328</v>
      </c>
      <c r="T4" s="263" t="s">
        <v>329</v>
      </c>
    </row>
    <row r="5" customFormat="false" ht="15" hidden="false" customHeight="true" outlineLevel="0" collapsed="false">
      <c r="B5" s="254" t="s">
        <v>330</v>
      </c>
      <c r="C5" s="265" t="s">
        <v>331</v>
      </c>
      <c r="D5" s="254" t="s">
        <v>332</v>
      </c>
      <c r="E5" s="259" t="n">
        <v>2018</v>
      </c>
      <c r="F5" s="257"/>
      <c r="G5" s="257" t="s">
        <v>34</v>
      </c>
      <c r="H5" s="257" t="s">
        <v>333</v>
      </c>
      <c r="I5" s="254" t="s">
        <v>332</v>
      </c>
      <c r="L5" s="266" t="s">
        <v>334</v>
      </c>
      <c r="M5" s="267" t="s">
        <v>335</v>
      </c>
      <c r="N5" s="254" t="s">
        <v>336</v>
      </c>
      <c r="O5" s="176"/>
      <c r="P5" s="176"/>
      <c r="Q5" s="262" t="s">
        <v>337</v>
      </c>
      <c r="R5" s="262" t="s">
        <v>338</v>
      </c>
      <c r="S5" s="262"/>
      <c r="T5" s="263" t="s">
        <v>339</v>
      </c>
    </row>
    <row r="6" customFormat="false" ht="15" hidden="false" customHeight="true" outlineLevel="0" collapsed="false">
      <c r="B6" s="254" t="s">
        <v>340</v>
      </c>
      <c r="C6" s="265" t="s">
        <v>341</v>
      </c>
      <c r="D6" s="254" t="s">
        <v>342</v>
      </c>
      <c r="E6" s="259" t="n">
        <v>2019</v>
      </c>
      <c r="F6" s="257"/>
      <c r="G6" s="268"/>
      <c r="H6" s="257" t="s">
        <v>34</v>
      </c>
      <c r="I6" s="254" t="s">
        <v>342</v>
      </c>
      <c r="L6" s="269" t="s">
        <v>343</v>
      </c>
      <c r="M6" s="270" t="s">
        <v>301</v>
      </c>
      <c r="N6" s="254"/>
      <c r="O6" s="254"/>
      <c r="P6" s="254"/>
      <c r="Q6" s="262" t="s">
        <v>344</v>
      </c>
      <c r="R6" s="262"/>
      <c r="S6" s="262"/>
      <c r="T6" s="263" t="s">
        <v>345</v>
      </c>
    </row>
    <row r="7" customFormat="false" ht="15" hidden="false" customHeight="true" outlineLevel="0" collapsed="false">
      <c r="B7" s="254" t="s">
        <v>346</v>
      </c>
      <c r="C7" s="265" t="s">
        <v>347</v>
      </c>
      <c r="D7" s="254" t="s">
        <v>348</v>
      </c>
      <c r="E7" s="259" t="n">
        <v>2020</v>
      </c>
      <c r="F7" s="257"/>
      <c r="G7" s="257"/>
      <c r="H7" s="268"/>
      <c r="I7" s="254" t="s">
        <v>348</v>
      </c>
      <c r="L7" s="269" t="s">
        <v>349</v>
      </c>
      <c r="M7" s="270" t="s">
        <v>350</v>
      </c>
      <c r="N7" s="176"/>
      <c r="O7" s="176"/>
      <c r="P7" s="176"/>
      <c r="Q7" s="262" t="s">
        <v>351</v>
      </c>
      <c r="R7" s="262"/>
      <c r="S7" s="262"/>
    </row>
    <row r="8" customFormat="false" ht="15" hidden="false" customHeight="true" outlineLevel="0" collapsed="false">
      <c r="B8" s="254" t="s">
        <v>352</v>
      </c>
      <c r="C8" s="265" t="s">
        <v>353</v>
      </c>
      <c r="D8" s="254" t="s">
        <v>354</v>
      </c>
      <c r="E8" s="259" t="n">
        <v>2021</v>
      </c>
      <c r="F8" s="257"/>
      <c r="G8" s="257"/>
      <c r="I8" s="254" t="s">
        <v>354</v>
      </c>
      <c r="L8" s="269" t="s">
        <v>355</v>
      </c>
      <c r="M8" s="247" t="s">
        <v>356</v>
      </c>
      <c r="N8" s="176"/>
      <c r="O8" s="176"/>
      <c r="P8" s="176"/>
      <c r="Q8" s="262" t="s">
        <v>357</v>
      </c>
      <c r="R8" s="262"/>
      <c r="S8" s="262"/>
    </row>
    <row r="9" customFormat="false" ht="15" hidden="false" customHeight="true" outlineLevel="0" collapsed="false">
      <c r="B9" s="254" t="s">
        <v>358</v>
      </c>
      <c r="C9" s="271"/>
      <c r="D9" s="254" t="s">
        <v>359</v>
      </c>
      <c r="E9" s="259" t="n">
        <v>2022</v>
      </c>
      <c r="F9" s="257"/>
      <c r="G9" s="257"/>
      <c r="I9" s="254" t="s">
        <v>359</v>
      </c>
      <c r="L9" s="269" t="s">
        <v>360</v>
      </c>
      <c r="M9" s="270" t="s">
        <v>316</v>
      </c>
    </row>
    <row r="10" customFormat="false" ht="15" hidden="false" customHeight="true" outlineLevel="0" collapsed="false">
      <c r="B10" s="254" t="s">
        <v>361</v>
      </c>
      <c r="D10" s="254" t="s">
        <v>362</v>
      </c>
      <c r="E10" s="259" t="n">
        <v>2023</v>
      </c>
      <c r="F10" s="257"/>
      <c r="G10" s="257"/>
      <c r="I10" s="254" t="s">
        <v>362</v>
      </c>
      <c r="L10" s="269" t="s">
        <v>363</v>
      </c>
      <c r="M10" s="247" t="s">
        <v>364</v>
      </c>
      <c r="N10" s="254"/>
      <c r="O10" s="254"/>
      <c r="P10" s="254"/>
    </row>
    <row r="11" customFormat="false" ht="15" hidden="false" customHeight="true" outlineLevel="0" collapsed="false">
      <c r="B11" s="254" t="s">
        <v>365</v>
      </c>
      <c r="D11" s="254" t="s">
        <v>366</v>
      </c>
      <c r="E11" s="259" t="n">
        <v>2024</v>
      </c>
      <c r="F11" s="257"/>
      <c r="G11" s="257"/>
      <c r="I11" s="254" t="s">
        <v>366</v>
      </c>
      <c r="L11" s="272" t="s">
        <v>367</v>
      </c>
      <c r="M11" s="273" t="s">
        <v>368</v>
      </c>
    </row>
    <row r="12" customFormat="false" ht="15" hidden="false" customHeight="true" outlineLevel="0" collapsed="false">
      <c r="B12" s="254" t="s">
        <v>369</v>
      </c>
      <c r="D12" s="254" t="s">
        <v>370</v>
      </c>
      <c r="E12" s="259" t="n">
        <v>2025</v>
      </c>
      <c r="F12" s="257"/>
      <c r="G12" s="257"/>
      <c r="I12" s="254" t="s">
        <v>370</v>
      </c>
    </row>
    <row r="13" customFormat="false" ht="24.75" hidden="false" customHeight="true" outlineLevel="0" collapsed="false">
      <c r="B13" s="254" t="s">
        <v>371</v>
      </c>
      <c r="D13" s="254" t="s">
        <v>372</v>
      </c>
      <c r="E13" s="259" t="n">
        <v>2026</v>
      </c>
      <c r="F13" s="257"/>
      <c r="G13" s="257"/>
      <c r="I13" s="254" t="s">
        <v>372</v>
      </c>
      <c r="L13" s="266" t="s">
        <v>373</v>
      </c>
      <c r="M13" s="267" t="s">
        <v>374</v>
      </c>
    </row>
    <row r="14" customFormat="false" ht="15" hidden="false" customHeight="true" outlineLevel="0" collapsed="false">
      <c r="B14" s="254" t="s">
        <v>375</v>
      </c>
      <c r="D14" s="254" t="s">
        <v>376</v>
      </c>
      <c r="E14" s="259" t="n">
        <v>2027</v>
      </c>
      <c r="F14" s="257"/>
      <c r="G14" s="257"/>
      <c r="L14" s="274" t="s">
        <v>377</v>
      </c>
      <c r="M14" s="275" t="s">
        <v>378</v>
      </c>
    </row>
    <row r="15" customFormat="false" ht="15" hidden="false" customHeight="true" outlineLevel="0" collapsed="false">
      <c r="B15" s="254" t="s">
        <v>379</v>
      </c>
      <c r="E15" s="259" t="n">
        <v>2028</v>
      </c>
      <c r="F15" s="257"/>
      <c r="G15" s="257"/>
    </row>
    <row r="16" customFormat="false" ht="15" hidden="false" customHeight="true" outlineLevel="0" collapsed="false">
      <c r="B16" s="254" t="s">
        <v>380</v>
      </c>
      <c r="E16" s="259" t="n">
        <v>2029</v>
      </c>
      <c r="F16" s="257"/>
      <c r="G16" s="257"/>
      <c r="L16" s="276" t="s">
        <v>381</v>
      </c>
      <c r="M16" s="277"/>
    </row>
    <row r="17" customFormat="false" ht="15" hidden="false" customHeight="true" outlineLevel="0" collapsed="false">
      <c r="B17" s="254" t="s">
        <v>382</v>
      </c>
      <c r="E17" s="268"/>
    </row>
    <row r="18" customFormat="false" ht="15" hidden="false" customHeight="true" outlineLevel="0" collapsed="false">
      <c r="B18" s="254" t="s">
        <v>383</v>
      </c>
      <c r="L18" s="266" t="s">
        <v>384</v>
      </c>
      <c r="M18" s="267" t="s">
        <v>385</v>
      </c>
    </row>
    <row r="19" customFormat="false" ht="15" hidden="false" customHeight="true" outlineLevel="0" collapsed="false">
      <c r="B19" s="254" t="s">
        <v>386</v>
      </c>
      <c r="E19" s="256" t="s">
        <v>387</v>
      </c>
      <c r="F19" s="268"/>
      <c r="G19" s="256" t="s">
        <v>388</v>
      </c>
      <c r="L19" s="269" t="s">
        <v>389</v>
      </c>
      <c r="M19" s="270" t="s">
        <v>390</v>
      </c>
    </row>
    <row r="20" customFormat="false" ht="15" hidden="false" customHeight="true" outlineLevel="0" collapsed="false">
      <c r="B20" s="254" t="s">
        <v>391</v>
      </c>
      <c r="E20" s="259" t="n">
        <v>2005</v>
      </c>
      <c r="G20" s="259" t="n">
        <v>2005</v>
      </c>
      <c r="L20" s="274" t="s">
        <v>392</v>
      </c>
      <c r="M20" s="278" t="s">
        <v>393</v>
      </c>
    </row>
    <row r="21" customFormat="false" ht="15" hidden="false" customHeight="true" outlineLevel="0" collapsed="false">
      <c r="B21" s="254" t="s">
        <v>394</v>
      </c>
      <c r="E21" s="259" t="n">
        <v>2006</v>
      </c>
      <c r="G21" s="259" t="n">
        <v>2006</v>
      </c>
    </row>
    <row r="22" customFormat="false" ht="15" hidden="false" customHeight="true" outlineLevel="0" collapsed="false">
      <c r="B22" s="254" t="s">
        <v>395</v>
      </c>
      <c r="E22" s="259" t="n">
        <v>2007</v>
      </c>
      <c r="G22" s="259" t="n">
        <v>2007</v>
      </c>
    </row>
    <row r="23" customFormat="false" ht="15" hidden="false" customHeight="true" outlineLevel="0" collapsed="false">
      <c r="B23" s="254" t="s">
        <v>33</v>
      </c>
      <c r="E23" s="259" t="n">
        <v>2008</v>
      </c>
      <c r="G23" s="259" t="n">
        <v>2008</v>
      </c>
    </row>
    <row r="24" customFormat="false" ht="15" hidden="false" customHeight="true" outlineLevel="0" collapsed="false">
      <c r="B24" s="254" t="s">
        <v>396</v>
      </c>
      <c r="E24" s="259" t="n">
        <v>2009</v>
      </c>
      <c r="G24" s="259" t="n">
        <v>2009</v>
      </c>
    </row>
    <row r="25" customFormat="false" ht="15" hidden="false" customHeight="true" outlineLevel="0" collapsed="false">
      <c r="B25" s="254" t="s">
        <v>397</v>
      </c>
      <c r="E25" s="259" t="n">
        <v>2010</v>
      </c>
      <c r="G25" s="259" t="n">
        <v>2010</v>
      </c>
    </row>
    <row r="26" customFormat="false" ht="15" hidden="false" customHeight="true" outlineLevel="0" collapsed="false">
      <c r="B26" s="254" t="s">
        <v>398</v>
      </c>
      <c r="E26" s="259" t="n">
        <v>2011</v>
      </c>
      <c r="G26" s="259" t="n">
        <v>2011</v>
      </c>
    </row>
    <row r="27" customFormat="false" ht="15" hidden="false" customHeight="true" outlineLevel="0" collapsed="false">
      <c r="B27" s="254" t="s">
        <v>399</v>
      </c>
      <c r="E27" s="259" t="n">
        <v>2012</v>
      </c>
      <c r="G27" s="259" t="n">
        <v>2012</v>
      </c>
    </row>
    <row r="28" customFormat="false" ht="15" hidden="false" customHeight="true" outlineLevel="0" collapsed="false">
      <c r="B28" s="254" t="s">
        <v>400</v>
      </c>
      <c r="E28" s="259" t="n">
        <v>2013</v>
      </c>
      <c r="G28" s="259" t="n">
        <v>2013</v>
      </c>
    </row>
    <row r="29" customFormat="false" ht="15" hidden="false" customHeight="true" outlineLevel="0" collapsed="false">
      <c r="B29" s="254" t="s">
        <v>401</v>
      </c>
      <c r="E29" s="259" t="n">
        <v>2014</v>
      </c>
      <c r="G29" s="259" t="n">
        <v>2014</v>
      </c>
    </row>
    <row r="30" customFormat="false" ht="15" hidden="false" customHeight="true" outlineLevel="0" collapsed="false">
      <c r="B30" s="254" t="s">
        <v>402</v>
      </c>
    </row>
    <row r="31" customFormat="false" ht="15" hidden="false" customHeight="true" outlineLevel="0" collapsed="false">
      <c r="B31" s="254" t="s">
        <v>403</v>
      </c>
    </row>
    <row r="32" customFormat="false" ht="15" hidden="false" customHeight="true" outlineLevel="0" collapsed="false">
      <c r="B32" s="254" t="s">
        <v>404</v>
      </c>
    </row>
    <row r="33" customFormat="false" ht="15" hidden="false" customHeight="true" outlineLevel="0" collapsed="false">
      <c r="B33" s="254" t="s">
        <v>405</v>
      </c>
    </row>
    <row r="34" customFormat="false" ht="15" hidden="false" customHeight="true" outlineLevel="0" collapsed="false">
      <c r="B34" s="254" t="s">
        <v>406</v>
      </c>
    </row>
    <row r="35" customFormat="false" ht="15" hidden="false" customHeight="true" outlineLevel="0" collapsed="false">
      <c r="B35" s="254" t="s">
        <v>407</v>
      </c>
      <c r="E35" s="279"/>
    </row>
    <row r="36" customFormat="false" ht="15" hidden="false" customHeight="true" outlineLevel="0" collapsed="false">
      <c r="B36" s="254" t="s">
        <v>408</v>
      </c>
      <c r="E36" s="279"/>
    </row>
    <row r="37" customFormat="false" ht="15" hidden="false" customHeight="true" outlineLevel="0" collapsed="false">
      <c r="B37" s="254" t="s">
        <v>409</v>
      </c>
    </row>
    <row r="38" customFormat="false" ht="15" hidden="false" customHeight="true" outlineLevel="0" collapsed="false">
      <c r="B38" s="254" t="s">
        <v>410</v>
      </c>
      <c r="U38" s="280"/>
    </row>
    <row r="39" customFormat="false" ht="15" hidden="false" customHeight="true" outlineLevel="0" collapsed="false">
      <c r="B39" s="254" t="s">
        <v>411</v>
      </c>
      <c r="U39" s="281"/>
    </row>
    <row r="40" customFormat="false" ht="15" hidden="false" customHeight="true" outlineLevel="0" collapsed="false">
      <c r="B40" s="254" t="s">
        <v>412</v>
      </c>
      <c r="F40" s="282"/>
      <c r="G40" s="283"/>
      <c r="H40" s="284"/>
      <c r="I40" s="285"/>
      <c r="J40" s="285"/>
      <c r="K40" s="285"/>
      <c r="L40" s="286"/>
      <c r="U40" s="287"/>
    </row>
    <row r="41" customFormat="false" ht="15" hidden="false" customHeight="true" outlineLevel="0" collapsed="false">
      <c r="B41" s="254" t="s">
        <v>413</v>
      </c>
      <c r="F41" s="282"/>
      <c r="G41" s="283"/>
      <c r="H41" s="284"/>
      <c r="I41" s="285"/>
      <c r="J41" s="285"/>
      <c r="K41" s="285"/>
      <c r="L41" s="286"/>
      <c r="U41" s="287"/>
    </row>
    <row r="42" customFormat="false" ht="15" hidden="false" customHeight="true" outlineLevel="0" collapsed="false">
      <c r="B42" s="254" t="s">
        <v>414</v>
      </c>
      <c r="U42" s="281"/>
    </row>
    <row r="43" customFormat="false" ht="15" hidden="false" customHeight="true" outlineLevel="0" collapsed="false">
      <c r="B43" s="254" t="s">
        <v>415</v>
      </c>
      <c r="U43" s="281"/>
    </row>
    <row r="44" customFormat="false" ht="15" hidden="false" customHeight="true" outlineLevel="0" collapsed="false">
      <c r="B44" s="254" t="s">
        <v>416</v>
      </c>
      <c r="U44" s="280"/>
    </row>
    <row r="45" customFormat="false" ht="15" hidden="false" customHeight="true" outlineLevel="0" collapsed="false">
      <c r="B45" s="254" t="s">
        <v>417</v>
      </c>
      <c r="U45" s="280"/>
    </row>
    <row r="46" customFormat="false" ht="15" hidden="false" customHeight="true" outlineLevel="0" collapsed="false">
      <c r="B46" s="254" t="s">
        <v>418</v>
      </c>
    </row>
    <row r="47" customFormat="false" ht="15" hidden="false" customHeight="true" outlineLevel="0" collapsed="false">
      <c r="B47" s="254" t="s">
        <v>419</v>
      </c>
    </row>
    <row r="48" customFormat="false" ht="15" hidden="false" customHeight="true" outlineLevel="0" collapsed="false">
      <c r="B48" s="254" t="s">
        <v>420</v>
      </c>
    </row>
    <row r="49" customFormat="false" ht="15" hidden="false" customHeight="true" outlineLevel="0" collapsed="false">
      <c r="B49" s="254" t="s">
        <v>421</v>
      </c>
    </row>
    <row r="50" customFormat="false" ht="15" hidden="false" customHeight="true" outlineLevel="0" collapsed="false">
      <c r="B50" s="254" t="s">
        <v>422</v>
      </c>
    </row>
    <row r="51" customFormat="false" ht="15" hidden="false" customHeight="true" outlineLevel="0" collapsed="false">
      <c r="B51" s="254" t="s">
        <v>423</v>
      </c>
    </row>
    <row r="52" customFormat="false" ht="15" hidden="false" customHeight="true" outlineLevel="0" collapsed="false">
      <c r="B52" s="254" t="s">
        <v>424</v>
      </c>
    </row>
    <row r="53" customFormat="false" ht="15" hidden="false" customHeight="true" outlineLevel="0" collapsed="false">
      <c r="B53" s="254" t="s">
        <v>425</v>
      </c>
    </row>
    <row r="54" customFormat="false" ht="15" hidden="false" customHeight="true" outlineLevel="0" collapsed="false">
      <c r="B54" s="254" t="s">
        <v>426</v>
      </c>
    </row>
    <row r="55" customFormat="false" ht="15" hidden="false" customHeight="true" outlineLevel="0" collapsed="false">
      <c r="B55" s="254" t="s">
        <v>427</v>
      </c>
    </row>
    <row r="56" customFormat="false" ht="15" hidden="false" customHeight="true" outlineLevel="0" collapsed="false">
      <c r="B56" s="254" t="s">
        <v>428</v>
      </c>
    </row>
    <row r="57" customFormat="false" ht="15" hidden="false" customHeight="true" outlineLevel="0" collapsed="false">
      <c r="B57" s="254" t="s">
        <v>429</v>
      </c>
    </row>
    <row r="58" customFormat="false" ht="15" hidden="false" customHeight="true" outlineLevel="0" collapsed="false">
      <c r="B58" s="254" t="s">
        <v>430</v>
      </c>
    </row>
    <row r="59" customFormat="false" ht="15" hidden="false" customHeight="true" outlineLevel="0" collapsed="false">
      <c r="B59" s="254" t="s">
        <v>431</v>
      </c>
    </row>
    <row r="60" customFormat="false" ht="15" hidden="false" customHeight="true" outlineLevel="0" collapsed="false">
      <c r="B60" s="254" t="s">
        <v>432</v>
      </c>
    </row>
    <row r="61" customFormat="false" ht="15" hidden="false" customHeight="true" outlineLevel="0" collapsed="false">
      <c r="B61" s="254" t="s">
        <v>433</v>
      </c>
    </row>
    <row r="62" customFormat="false" ht="15" hidden="false" customHeight="true" outlineLevel="0" collapsed="false">
      <c r="B62" s="254" t="s">
        <v>434</v>
      </c>
    </row>
    <row r="63" customFormat="false" ht="15" hidden="false" customHeight="true" outlineLevel="0" collapsed="false">
      <c r="B63" s="254" t="s">
        <v>435</v>
      </c>
    </row>
    <row r="64" customFormat="false" ht="15" hidden="false" customHeight="true" outlineLevel="0" collapsed="false">
      <c r="B64" s="254" t="s">
        <v>436</v>
      </c>
    </row>
    <row r="65" customFormat="false" ht="15" hidden="false" customHeight="true" outlineLevel="0" collapsed="false">
      <c r="B65" s="254" t="s">
        <v>437</v>
      </c>
    </row>
    <row r="66" customFormat="false" ht="15" hidden="false" customHeight="true" outlineLevel="0" collapsed="false">
      <c r="B66" s="254" t="s">
        <v>438</v>
      </c>
    </row>
    <row r="67" customFormat="false" ht="15" hidden="false" customHeight="true" outlineLevel="0" collapsed="false">
      <c r="B67" s="254" t="s">
        <v>439</v>
      </c>
    </row>
    <row r="68" customFormat="false" ht="15" hidden="false" customHeight="true" outlineLevel="0" collapsed="false">
      <c r="B68" s="254" t="s">
        <v>440</v>
      </c>
    </row>
    <row r="69" customFormat="false" ht="15" hidden="false" customHeight="true" outlineLevel="0" collapsed="false">
      <c r="B69" s="254" t="s">
        <v>441</v>
      </c>
    </row>
    <row r="70" customFormat="false" ht="15" hidden="false" customHeight="true" outlineLevel="0" collapsed="false">
      <c r="B70" s="254" t="s">
        <v>442</v>
      </c>
    </row>
    <row r="71" customFormat="false" ht="15" hidden="false" customHeight="true" outlineLevel="0" collapsed="false">
      <c r="B71" s="254" t="s">
        <v>443</v>
      </c>
    </row>
    <row r="72" customFormat="false" ht="15" hidden="false" customHeight="true" outlineLevel="0" collapsed="false">
      <c r="B72" s="254" t="s">
        <v>444</v>
      </c>
    </row>
    <row r="73" customFormat="false" ht="15" hidden="false" customHeight="true" outlineLevel="0" collapsed="false">
      <c r="B73" s="254" t="s">
        <v>445</v>
      </c>
    </row>
    <row r="74" customFormat="false" ht="15" hidden="false" customHeight="true" outlineLevel="0" collapsed="false">
      <c r="B74" s="254" t="s">
        <v>446</v>
      </c>
    </row>
    <row r="75" customFormat="false" ht="15" hidden="false" customHeight="true" outlineLevel="0" collapsed="false">
      <c r="B75" s="254" t="s">
        <v>447</v>
      </c>
    </row>
    <row r="76" customFormat="false" ht="15" hidden="false" customHeight="true" outlineLevel="0" collapsed="false">
      <c r="B76" s="254" t="s">
        <v>448</v>
      </c>
    </row>
    <row r="77" customFormat="false" ht="15" hidden="false" customHeight="true" outlineLevel="0" collapsed="false">
      <c r="B77" s="254" t="s">
        <v>449</v>
      </c>
    </row>
    <row r="78" customFormat="false" ht="15" hidden="false" customHeight="true" outlineLevel="0" collapsed="false">
      <c r="B78" s="254" t="s">
        <v>450</v>
      </c>
    </row>
    <row r="79" customFormat="false" ht="15" hidden="false" customHeight="true" outlineLevel="0" collapsed="false">
      <c r="B79" s="254" t="s">
        <v>451</v>
      </c>
    </row>
    <row r="80" customFormat="false" ht="15" hidden="false" customHeight="true" outlineLevel="0" collapsed="false">
      <c r="B80" s="254" t="s">
        <v>452</v>
      </c>
    </row>
    <row r="81" customFormat="false" ht="15" hidden="false" customHeight="true" outlineLevel="0" collapsed="false">
      <c r="B81" s="254" t="s">
        <v>453</v>
      </c>
    </row>
    <row r="82" customFormat="false" ht="15" hidden="false" customHeight="true" outlineLevel="0" collapsed="false">
      <c r="B82" s="254" t="s">
        <v>454</v>
      </c>
    </row>
    <row r="83" customFormat="false" ht="15" hidden="false" customHeight="true" outlineLevel="0" collapsed="false">
      <c r="B83" s="254" t="s">
        <v>455</v>
      </c>
    </row>
    <row r="84" customFormat="false" ht="15" hidden="false" customHeight="true" outlineLevel="0" collapsed="false">
      <c r="B84" s="254" t="s">
        <v>456</v>
      </c>
    </row>
    <row r="85" customFormat="false" ht="15" hidden="false" customHeight="true" outlineLevel="0" collapsed="false">
      <c r="B85" s="254" t="s">
        <v>457</v>
      </c>
    </row>
    <row r="86" customFormat="false" ht="15" hidden="false" customHeight="true" outlineLevel="0" collapsed="false">
      <c r="B86" s="254" t="s">
        <v>458</v>
      </c>
    </row>
    <row r="87" customFormat="false" ht="15" hidden="false" customHeight="true" outlineLevel="0" collapsed="false">
      <c r="B87" s="254" t="s">
        <v>459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false" hidden="false" outlineLevel="0" max="257" min="2" style="1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26" width="3.7"/>
    <col collapsed="false" customWidth="true" hidden="false" outlineLevel="0" max="7" min="7" style="226" width="3.7"/>
    <col collapsed="false" customWidth="true" hidden="false" outlineLevel="0" max="8" min="8" style="226" width="38.27"/>
    <col collapsed="false" customWidth="true" hidden="false" outlineLevel="0" max="9" min="9" style="226" width="100.85"/>
    <col collapsed="false" customWidth="true" hidden="false" outlineLevel="0" max="10" min="10" style="227" width="18.7"/>
    <col collapsed="false" customWidth="true" hidden="false" outlineLevel="0" max="12" min="11" style="226" width="3.7"/>
    <col collapsed="false" customWidth="false" hidden="false" outlineLevel="0" max="257" min="13" style="226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28"/>
      <c r="E2" s="22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30"/>
      <c r="J6" s="231"/>
    </row>
    <row r="7" customFormat="false" ht="15" hidden="false" customHeight="true" outlineLevel="0" collapsed="false">
      <c r="H7" s="232" t="s">
        <v>260</v>
      </c>
      <c r="I7" s="232"/>
      <c r="J7" s="232"/>
    </row>
    <row r="8" customFormat="false" ht="7.5" hidden="true" customHeight="true" outlineLevel="0" collapsed="false">
      <c r="H8" s="233"/>
      <c r="I8" s="234"/>
      <c r="J8" s="234"/>
    </row>
    <row r="9" customFormat="false" ht="18" hidden="false" customHeight="true" outlineLevel="0" collapsed="false">
      <c r="H9" s="235" t="s">
        <v>261</v>
      </c>
      <c r="I9" s="235" t="s">
        <v>262</v>
      </c>
      <c r="J9" s="235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290" width="9.13"/>
  </cols>
  <sheetData>
    <row r="1" customFormat="false" ht="30" hidden="false" customHeight="true" outlineLevel="0" collapsed="false">
      <c r="A1" s="291" t="s">
        <v>460</v>
      </c>
      <c r="B1" s="291" t="s">
        <v>461</v>
      </c>
    </row>
    <row r="2" customFormat="false" ht="11.25" hidden="false" customHeight="false" outlineLevel="0" collapsed="false">
      <c r="A2" s="0" t="s">
        <v>462</v>
      </c>
      <c r="B2" s="0" t="s">
        <v>463</v>
      </c>
    </row>
    <row r="3" customFormat="false" ht="11.25" hidden="false" customHeight="false" outlineLevel="0" collapsed="false">
      <c r="A3" s="0" t="s">
        <v>464</v>
      </c>
      <c r="B3" s="0" t="s">
        <v>465</v>
      </c>
    </row>
    <row r="4" customFormat="false" ht="11.25" hidden="false" customHeight="false" outlineLevel="0" collapsed="false">
      <c r="A4" s="0" t="s">
        <v>466</v>
      </c>
      <c r="B4" s="0" t="s">
        <v>467</v>
      </c>
    </row>
    <row r="5" customFormat="false" ht="11.25" hidden="false" customHeight="false" outlineLevel="0" collapsed="false">
      <c r="A5" s="0" t="s">
        <v>267</v>
      </c>
      <c r="B5" s="0" t="s">
        <v>468</v>
      </c>
    </row>
    <row r="6" customFormat="false" ht="11.25" hidden="false" customHeight="false" outlineLevel="0" collapsed="false">
      <c r="A6" s="0" t="s">
        <v>469</v>
      </c>
      <c r="B6" s="0" t="s">
        <v>470</v>
      </c>
    </row>
    <row r="7" customFormat="false" ht="11.25" hidden="false" customHeight="false" outlineLevel="0" collapsed="false">
      <c r="A7" s="0" t="s">
        <v>471</v>
      </c>
      <c r="B7" s="0" t="s">
        <v>472</v>
      </c>
    </row>
    <row r="8" customFormat="false" ht="11.25" hidden="false" customHeight="false" outlineLevel="0" collapsed="false">
      <c r="A8" s="0" t="s">
        <v>269</v>
      </c>
      <c r="B8" s="0" t="s">
        <v>473</v>
      </c>
    </row>
    <row r="9" customFormat="false" ht="11.25" hidden="false" customHeight="false" outlineLevel="0" collapsed="false">
      <c r="A9" s="0" t="s">
        <v>272</v>
      </c>
      <c r="B9" s="0" t="s">
        <v>474</v>
      </c>
    </row>
    <row r="10" customFormat="false" ht="11.25" hidden="false" customHeight="false" outlineLevel="0" collapsed="false">
      <c r="A10" s="0" t="s">
        <v>258</v>
      </c>
      <c r="B10" s="0" t="s">
        <v>475</v>
      </c>
    </row>
    <row r="11" customFormat="false" ht="11.25" hidden="false" customHeight="false" outlineLevel="0" collapsed="false">
      <c r="A11" s="0" t="s">
        <v>476</v>
      </c>
      <c r="B11" s="0" t="s">
        <v>477</v>
      </c>
    </row>
    <row r="12" customFormat="false" ht="11.25" hidden="false" customHeight="false" outlineLevel="0" collapsed="false">
      <c r="B12" s="0" t="s">
        <v>478</v>
      </c>
    </row>
    <row r="13" customFormat="false" ht="11.25" hidden="false" customHeight="false" outlineLevel="0" collapsed="false">
      <c r="B13" s="0" t="s">
        <v>479</v>
      </c>
    </row>
    <row r="14" customFormat="false" ht="11.25" hidden="false" customHeight="false" outlineLevel="0" collapsed="false">
      <c r="B14" s="0" t="s">
        <v>480</v>
      </c>
    </row>
    <row r="15" customFormat="false" ht="11.25" hidden="false" customHeight="false" outlineLevel="0" collapsed="false">
      <c r="B15" s="0" t="s">
        <v>481</v>
      </c>
    </row>
    <row r="16" customFormat="false" ht="11.25" hidden="false" customHeight="false" outlineLevel="0" collapsed="false">
      <c r="B16" s="0" t="s">
        <v>482</v>
      </c>
    </row>
    <row r="17" customFormat="false" ht="11.25" hidden="false" customHeight="false" outlineLevel="0" collapsed="false">
      <c r="B17" s="0" t="s">
        <v>483</v>
      </c>
    </row>
    <row r="18" customFormat="false" ht="11.25" hidden="false" customHeight="false" outlineLevel="0" collapsed="false">
      <c r="B18" s="0" t="s">
        <v>484</v>
      </c>
    </row>
    <row r="19" customFormat="false" ht="11.25" hidden="false" customHeight="false" outlineLevel="0" collapsed="false">
      <c r="B19" s="0" t="s">
        <v>485</v>
      </c>
    </row>
    <row r="20" customFormat="false" ht="11.25" hidden="false" customHeight="false" outlineLevel="0" collapsed="false">
      <c r="B20" s="0" t="s">
        <v>486</v>
      </c>
    </row>
    <row r="21" customFormat="false" ht="11.25" hidden="false" customHeight="false" outlineLevel="0" collapsed="false">
      <c r="B21" s="0" t="s">
        <v>487</v>
      </c>
    </row>
    <row r="22" customFormat="false" ht="11.25" hidden="false" customHeight="false" outlineLevel="0" collapsed="false">
      <c r="B22" s="0" t="s">
        <v>488</v>
      </c>
    </row>
    <row r="23" customFormat="false" ht="11.25" hidden="false" customHeight="false" outlineLevel="0" collapsed="false">
      <c r="B23" s="0" t="s">
        <v>489</v>
      </c>
    </row>
    <row r="24" customFormat="false" ht="11.25" hidden="false" customHeight="false" outlineLevel="0" collapsed="false">
      <c r="B24" s="0" t="s">
        <v>490</v>
      </c>
    </row>
    <row r="25" customFormat="false" ht="11.25" hidden="false" customHeight="false" outlineLevel="0" collapsed="false">
      <c r="B25" s="0" t="s">
        <v>491</v>
      </c>
    </row>
    <row r="26" customFormat="false" ht="11.25" hidden="false" customHeight="false" outlineLevel="0" collapsed="false">
      <c r="B26" s="0" t="s">
        <v>492</v>
      </c>
    </row>
    <row r="27" customFormat="false" ht="11.25" hidden="false" customHeight="false" outlineLevel="0" collapsed="false">
      <c r="B27" s="0" t="s">
        <v>493</v>
      </c>
    </row>
    <row r="28" customFormat="false" ht="11.25" hidden="false" customHeight="false" outlineLevel="0" collapsed="false">
      <c r="B28" s="0" t="s">
        <v>494</v>
      </c>
    </row>
    <row r="29" customFormat="false" ht="11.25" hidden="false" customHeight="false" outlineLevel="0" collapsed="false">
      <c r="B29" s="0" t="s">
        <v>495</v>
      </c>
    </row>
    <row r="30" customFormat="false" ht="11.25" hidden="false" customHeight="false" outlineLevel="0" collapsed="false">
      <c r="B30" s="0" t="s">
        <v>496</v>
      </c>
    </row>
    <row r="31" customFormat="false" ht="11.25" hidden="false" customHeight="false" outlineLevel="0" collapsed="false">
      <c r="B31" s="0" t="s">
        <v>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8" width="9.13"/>
    <col collapsed="false" customWidth="false" hidden="false" outlineLevel="0" max="36" min="27" style="293" width="9.13"/>
    <col collapsed="false" customWidth="false" hidden="false" outlineLevel="0" max="257" min="37" style="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4" width="9.13"/>
  </cols>
  <sheetData>
    <row r="1" customFormat="false" ht="11.25" hidden="false" customHeight="false" outlineLevel="0" collapsed="false">
      <c r="A1" s="294" t="s">
        <v>498</v>
      </c>
      <c r="B1" s="294" t="s">
        <v>499</v>
      </c>
      <c r="C1" s="294" t="s">
        <v>500</v>
      </c>
      <c r="D1" s="294" t="s">
        <v>498</v>
      </c>
      <c r="E1" s="294" t="s">
        <v>5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4" width="9.13"/>
  </cols>
  <sheetData>
    <row r="1" customFormat="false" ht="11.25" hidden="false" customHeight="false" outlineLevel="0" collapsed="false">
      <c r="A1" s="294" t="s">
        <v>502</v>
      </c>
      <c r="B1" s="294" t="s">
        <v>498</v>
      </c>
      <c r="C1" s="294" t="s">
        <v>499</v>
      </c>
      <c r="D1" s="294" t="s">
        <v>503</v>
      </c>
      <c r="E1" s="294" t="s">
        <v>504</v>
      </c>
      <c r="F1" s="294" t="s">
        <v>48</v>
      </c>
      <c r="G1" s="294" t="s">
        <v>49</v>
      </c>
      <c r="H1" s="294" t="s">
        <v>505</v>
      </c>
    </row>
    <row r="2" customFormat="false" ht="11.25" hidden="false" customHeight="false" outlineLevel="0" collapsed="false">
      <c r="A2" s="294" t="n">
        <v>1</v>
      </c>
      <c r="B2" s="294" t="s">
        <v>506</v>
      </c>
      <c r="C2" s="294" t="s">
        <v>506</v>
      </c>
      <c r="D2" s="294" t="s">
        <v>507</v>
      </c>
      <c r="E2" s="294" t="s">
        <v>53</v>
      </c>
      <c r="F2" s="294" t="s">
        <v>54</v>
      </c>
      <c r="G2" s="294" t="s">
        <v>55</v>
      </c>
      <c r="H2" s="294" t="s">
        <v>306</v>
      </c>
    </row>
    <row r="3" customFormat="false" ht="11.25" hidden="false" customHeight="false" outlineLevel="0" collapsed="false">
      <c r="A3" s="294" t="n">
        <v>2</v>
      </c>
      <c r="B3" s="294" t="s">
        <v>506</v>
      </c>
      <c r="C3" s="294" t="s">
        <v>506</v>
      </c>
      <c r="D3" s="294" t="s">
        <v>507</v>
      </c>
      <c r="E3" s="294" t="s">
        <v>53</v>
      </c>
      <c r="F3" s="294" t="s">
        <v>54</v>
      </c>
      <c r="G3" s="294" t="s">
        <v>55</v>
      </c>
      <c r="H3" s="294" t="s">
        <v>329</v>
      </c>
    </row>
    <row r="4" customFormat="false" ht="11.25" hidden="false" customHeight="false" outlineLevel="0" collapsed="false">
      <c r="A4" s="294" t="n">
        <v>3</v>
      </c>
      <c r="B4" s="294" t="s">
        <v>506</v>
      </c>
      <c r="C4" s="294" t="s">
        <v>506</v>
      </c>
      <c r="D4" s="294" t="s">
        <v>507</v>
      </c>
      <c r="E4" s="294" t="s">
        <v>53</v>
      </c>
      <c r="F4" s="294" t="s">
        <v>54</v>
      </c>
      <c r="G4" s="294" t="s">
        <v>55</v>
      </c>
      <c r="H4" s="294" t="s">
        <v>339</v>
      </c>
    </row>
    <row r="5" customFormat="false" ht="11.25" hidden="false" customHeight="false" outlineLevel="0" collapsed="false">
      <c r="A5" s="294" t="n">
        <v>4</v>
      </c>
      <c r="B5" s="294" t="s">
        <v>506</v>
      </c>
      <c r="C5" s="294" t="s">
        <v>506</v>
      </c>
      <c r="D5" s="294" t="s">
        <v>507</v>
      </c>
      <c r="E5" s="294" t="s">
        <v>53</v>
      </c>
      <c r="F5" s="294" t="s">
        <v>54</v>
      </c>
      <c r="G5" s="294" t="s">
        <v>55</v>
      </c>
      <c r="H5" s="294" t="s">
        <v>345</v>
      </c>
    </row>
    <row r="6" customFormat="false" ht="11.25" hidden="false" customHeight="false" outlineLevel="0" collapsed="false">
      <c r="A6" s="294" t="n">
        <v>5</v>
      </c>
      <c r="B6" s="294" t="s">
        <v>506</v>
      </c>
      <c r="C6" s="294" t="s">
        <v>506</v>
      </c>
      <c r="D6" s="294" t="s">
        <v>507</v>
      </c>
      <c r="E6" s="294" t="s">
        <v>53</v>
      </c>
      <c r="F6" s="294" t="s">
        <v>54</v>
      </c>
      <c r="G6" s="294" t="s">
        <v>55</v>
      </c>
      <c r="H6" s="294" t="s">
        <v>318</v>
      </c>
    </row>
    <row r="7" customFormat="false" ht="11.25" hidden="false" customHeight="false" outlineLevel="0" collapsed="false">
      <c r="A7" s="294" t="n">
        <v>6</v>
      </c>
      <c r="B7" s="294" t="s">
        <v>508</v>
      </c>
      <c r="C7" s="294" t="s">
        <v>508</v>
      </c>
      <c r="D7" s="294" t="s">
        <v>509</v>
      </c>
      <c r="E7" s="294" t="s">
        <v>510</v>
      </c>
      <c r="F7" s="294" t="s">
        <v>511</v>
      </c>
      <c r="G7" s="294" t="s">
        <v>512</v>
      </c>
      <c r="H7" s="294" t="s">
        <v>318</v>
      </c>
    </row>
    <row r="8" customFormat="false" ht="11.25" hidden="false" customHeight="false" outlineLevel="0" collapsed="false">
      <c r="A8" s="294" t="n">
        <v>7</v>
      </c>
      <c r="B8" s="294" t="s">
        <v>508</v>
      </c>
      <c r="C8" s="294" t="s">
        <v>508</v>
      </c>
      <c r="D8" s="294" t="s">
        <v>509</v>
      </c>
      <c r="E8" s="294" t="s">
        <v>53</v>
      </c>
      <c r="F8" s="294" t="s">
        <v>54</v>
      </c>
      <c r="G8" s="294" t="s">
        <v>55</v>
      </c>
      <c r="H8" s="294" t="s">
        <v>339</v>
      </c>
    </row>
    <row r="9" customFormat="false" ht="11.25" hidden="false" customHeight="false" outlineLevel="0" collapsed="false">
      <c r="A9" s="294" t="n">
        <v>8</v>
      </c>
      <c r="B9" s="294" t="s">
        <v>508</v>
      </c>
      <c r="C9" s="294" t="s">
        <v>508</v>
      </c>
      <c r="D9" s="294" t="s">
        <v>509</v>
      </c>
      <c r="E9" s="294" t="s">
        <v>53</v>
      </c>
      <c r="F9" s="294" t="s">
        <v>54</v>
      </c>
      <c r="G9" s="294" t="s">
        <v>55</v>
      </c>
      <c r="H9" s="294" t="s">
        <v>329</v>
      </c>
    </row>
    <row r="10" customFormat="false" ht="11.25" hidden="false" customHeight="false" outlineLevel="0" collapsed="false">
      <c r="A10" s="294" t="n">
        <v>9</v>
      </c>
      <c r="B10" s="294" t="s">
        <v>508</v>
      </c>
      <c r="C10" s="294" t="s">
        <v>508</v>
      </c>
      <c r="D10" s="294" t="s">
        <v>509</v>
      </c>
      <c r="E10" s="294" t="s">
        <v>53</v>
      </c>
      <c r="F10" s="294" t="s">
        <v>54</v>
      </c>
      <c r="G10" s="294" t="s">
        <v>55</v>
      </c>
      <c r="H10" s="294" t="s">
        <v>306</v>
      </c>
    </row>
    <row r="11" customFormat="false" ht="11.25" hidden="false" customHeight="false" outlineLevel="0" collapsed="false">
      <c r="A11" s="294" t="n">
        <v>10</v>
      </c>
      <c r="B11" s="294" t="s">
        <v>508</v>
      </c>
      <c r="C11" s="294" t="s">
        <v>508</v>
      </c>
      <c r="D11" s="294" t="s">
        <v>509</v>
      </c>
      <c r="E11" s="294" t="s">
        <v>53</v>
      </c>
      <c r="F11" s="294" t="s">
        <v>54</v>
      </c>
      <c r="G11" s="294" t="s">
        <v>55</v>
      </c>
      <c r="H11" s="294" t="s">
        <v>318</v>
      </c>
    </row>
    <row r="12" customFormat="false" ht="11.25" hidden="false" customHeight="false" outlineLevel="0" collapsed="false">
      <c r="A12" s="294" t="n">
        <v>11</v>
      </c>
      <c r="B12" s="294" t="s">
        <v>508</v>
      </c>
      <c r="C12" s="294" t="s">
        <v>508</v>
      </c>
      <c r="D12" s="294" t="s">
        <v>509</v>
      </c>
      <c r="E12" s="294" t="s">
        <v>53</v>
      </c>
      <c r="F12" s="294" t="s">
        <v>54</v>
      </c>
      <c r="G12" s="294" t="s">
        <v>55</v>
      </c>
      <c r="H12" s="294" t="s">
        <v>345</v>
      </c>
    </row>
    <row r="13" customFormat="false" ht="11.25" hidden="false" customHeight="false" outlineLevel="0" collapsed="false">
      <c r="A13" s="294" t="n">
        <v>12</v>
      </c>
      <c r="E13" s="294" t="s">
        <v>510</v>
      </c>
      <c r="F13" s="294" t="s">
        <v>511</v>
      </c>
      <c r="G13" s="294" t="s">
        <v>512</v>
      </c>
      <c r="H13" s="294" t="s">
        <v>318</v>
      </c>
    </row>
    <row r="14" customFormat="false" ht="11.25" hidden="false" customHeight="false" outlineLevel="0" collapsed="false">
      <c r="A14" s="294" t="n">
        <v>13</v>
      </c>
      <c r="E14" s="294" t="s">
        <v>53</v>
      </c>
      <c r="F14" s="294" t="s">
        <v>54</v>
      </c>
      <c r="G14" s="294" t="s">
        <v>55</v>
      </c>
      <c r="H14" s="294" t="s">
        <v>329</v>
      </c>
    </row>
    <row r="15" customFormat="false" ht="11.25" hidden="false" customHeight="false" outlineLevel="0" collapsed="false">
      <c r="A15" s="294" t="n">
        <v>14</v>
      </c>
      <c r="E15" s="294" t="s">
        <v>53</v>
      </c>
      <c r="F15" s="294" t="s">
        <v>54</v>
      </c>
      <c r="G15" s="294" t="s">
        <v>55</v>
      </c>
      <c r="H15" s="294" t="s">
        <v>339</v>
      </c>
    </row>
    <row r="16" customFormat="false" ht="11.25" hidden="false" customHeight="false" outlineLevel="0" collapsed="false">
      <c r="A16" s="294" t="n">
        <v>15</v>
      </c>
      <c r="E16" s="294" t="s">
        <v>53</v>
      </c>
      <c r="F16" s="294" t="s">
        <v>54</v>
      </c>
      <c r="G16" s="294" t="s">
        <v>55</v>
      </c>
      <c r="H16" s="294" t="s">
        <v>345</v>
      </c>
    </row>
    <row r="17" customFormat="false" ht="11.25" hidden="false" customHeight="false" outlineLevel="0" collapsed="false">
      <c r="A17" s="294" t="n">
        <v>16</v>
      </c>
      <c r="E17" s="294" t="s">
        <v>53</v>
      </c>
      <c r="F17" s="294" t="s">
        <v>54</v>
      </c>
      <c r="G17" s="294" t="s">
        <v>55</v>
      </c>
      <c r="H17" s="294" t="s">
        <v>318</v>
      </c>
    </row>
    <row r="18" customFormat="false" ht="11.25" hidden="false" customHeight="false" outlineLevel="0" collapsed="false">
      <c r="A18" s="294" t="n">
        <v>17</v>
      </c>
      <c r="E18" s="294" t="s">
        <v>53</v>
      </c>
      <c r="F18" s="294" t="s">
        <v>54</v>
      </c>
      <c r="G18" s="294" t="s">
        <v>55</v>
      </c>
      <c r="H18" s="294" t="s">
        <v>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5" width="9.13"/>
    <col collapsed="false" customWidth="true" hidden="false" outlineLevel="0" max="2" min="2" style="295" width="22.27"/>
    <col collapsed="false" customWidth="false" hidden="false" outlineLevel="0" max="5" min="3" style="295" width="9.13"/>
    <col collapsed="false" customWidth="true" hidden="false" outlineLevel="0" max="6" min="6" style="295" width="18.27"/>
    <col collapsed="false" customWidth="false" hidden="false" outlineLevel="0" max="7" min="7" style="295" width="9.13"/>
    <col collapsed="false" customWidth="true" hidden="false" outlineLevel="0" max="8" min="8" style="295" width="21.12"/>
    <col collapsed="false" customWidth="false" hidden="false" outlineLevel="0" max="257" min="9" style="295" width="9.13"/>
  </cols>
  <sheetData>
    <row r="1" customFormat="false" ht="11.25" hidden="false" customHeight="false" outlineLevel="0" collapsed="false">
      <c r="A1" s="295" t="s">
        <v>502</v>
      </c>
      <c r="B1" s="294" t="s">
        <v>498</v>
      </c>
      <c r="C1" s="295" t="s">
        <v>499</v>
      </c>
      <c r="D1" s="295" t="s">
        <v>513</v>
      </c>
      <c r="E1" s="295" t="s">
        <v>504</v>
      </c>
      <c r="F1" s="295" t="s">
        <v>48</v>
      </c>
      <c r="G1" s="295" t="s">
        <v>49</v>
      </c>
      <c r="H1" s="295" t="s">
        <v>5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5" width="9.13"/>
    <col collapsed="false" customWidth="true" hidden="false" outlineLevel="0" max="2" min="2" style="295" width="22.27"/>
    <col collapsed="false" customWidth="false" hidden="false" outlineLevel="0" max="4" min="3" style="295" width="9.13"/>
    <col collapsed="false" customWidth="true" hidden="false" outlineLevel="0" max="5" min="5" style="295" width="18.27"/>
    <col collapsed="false" customWidth="false" hidden="false" outlineLevel="0" max="6" min="6" style="295" width="9.13"/>
    <col collapsed="false" customWidth="true" hidden="false" outlineLevel="0" max="7" min="7" style="295" width="21.12"/>
    <col collapsed="false" customWidth="false" hidden="false" outlineLevel="0" max="257" min="8" style="295" width="9.13"/>
  </cols>
  <sheetData>
    <row r="1" customFormat="false" ht="11.25" hidden="false" customHeight="false" outlineLevel="0" collapsed="false">
      <c r="A1" s="295" t="s">
        <v>502</v>
      </c>
      <c r="B1" s="294" t="s">
        <v>498</v>
      </c>
      <c r="C1" s="295" t="s">
        <v>499</v>
      </c>
      <c r="D1" s="295" t="s">
        <v>503</v>
      </c>
      <c r="E1" s="295" t="s">
        <v>504</v>
      </c>
      <c r="F1" s="295" t="s">
        <v>48</v>
      </c>
      <c r="G1" s="295" t="s">
        <v>49</v>
      </c>
      <c r="H1" s="295" t="s">
        <v>505</v>
      </c>
    </row>
    <row r="2" customFormat="false" ht="11.25" hidden="false" customHeight="false" outlineLevel="0" collapsed="false">
      <c r="A2" s="295" t="n">
        <v>1</v>
      </c>
      <c r="B2" s="295" t="s">
        <v>514</v>
      </c>
      <c r="C2" s="295" t="s">
        <v>515</v>
      </c>
      <c r="D2" s="295" t="s">
        <v>516</v>
      </c>
      <c r="E2" s="295" t="s">
        <v>517</v>
      </c>
      <c r="F2" s="295" t="s">
        <v>518</v>
      </c>
      <c r="G2" s="295" t="s">
        <v>519</v>
      </c>
      <c r="H2" s="295" t="s">
        <v>306</v>
      </c>
    </row>
    <row r="3" customFormat="false" ht="11.25" hidden="false" customHeight="false" outlineLevel="0" collapsed="false">
      <c r="A3" s="295" t="n">
        <v>2</v>
      </c>
      <c r="B3" s="295" t="s">
        <v>514</v>
      </c>
      <c r="C3" s="295" t="s">
        <v>515</v>
      </c>
      <c r="D3" s="295" t="s">
        <v>516</v>
      </c>
      <c r="E3" s="295" t="s">
        <v>517</v>
      </c>
      <c r="F3" s="295" t="s">
        <v>518</v>
      </c>
      <c r="G3" s="295" t="s">
        <v>519</v>
      </c>
      <c r="H3" s="295" t="s">
        <v>318</v>
      </c>
    </row>
    <row r="4" customFormat="false" ht="11.25" hidden="false" customHeight="false" outlineLevel="0" collapsed="false">
      <c r="A4" s="295" t="n">
        <v>3</v>
      </c>
      <c r="B4" s="295" t="s">
        <v>514</v>
      </c>
      <c r="C4" s="295" t="s">
        <v>515</v>
      </c>
      <c r="D4" s="295" t="s">
        <v>516</v>
      </c>
      <c r="E4" s="295" t="s">
        <v>517</v>
      </c>
      <c r="F4" s="295" t="s">
        <v>518</v>
      </c>
      <c r="G4" s="295" t="s">
        <v>519</v>
      </c>
      <c r="H4" s="295" t="s">
        <v>329</v>
      </c>
    </row>
    <row r="5" customFormat="false" ht="11.25" hidden="false" customHeight="false" outlineLevel="0" collapsed="false">
      <c r="A5" s="295" t="n">
        <v>4</v>
      </c>
      <c r="B5" s="295" t="s">
        <v>514</v>
      </c>
      <c r="C5" s="295" t="s">
        <v>515</v>
      </c>
      <c r="D5" s="295" t="s">
        <v>516</v>
      </c>
      <c r="E5" s="295" t="s">
        <v>517</v>
      </c>
      <c r="F5" s="295" t="s">
        <v>518</v>
      </c>
      <c r="G5" s="295" t="s">
        <v>519</v>
      </c>
      <c r="H5" s="295" t="s">
        <v>339</v>
      </c>
    </row>
    <row r="6" customFormat="false" ht="11.25" hidden="false" customHeight="false" outlineLevel="0" collapsed="false">
      <c r="A6" s="295" t="n">
        <v>5</v>
      </c>
      <c r="B6" s="295" t="s">
        <v>514</v>
      </c>
      <c r="C6" s="295" t="s">
        <v>515</v>
      </c>
      <c r="D6" s="295" t="s">
        <v>516</v>
      </c>
      <c r="E6" s="295" t="s">
        <v>517</v>
      </c>
      <c r="F6" s="295" t="s">
        <v>518</v>
      </c>
      <c r="G6" s="295" t="s">
        <v>519</v>
      </c>
      <c r="H6" s="295" t="s">
        <v>345</v>
      </c>
    </row>
    <row r="7" customFormat="false" ht="11.25" hidden="false" customHeight="false" outlineLevel="0" collapsed="false">
      <c r="A7" s="295" t="n">
        <v>6</v>
      </c>
      <c r="B7" s="295" t="s">
        <v>506</v>
      </c>
      <c r="C7" s="295" t="s">
        <v>506</v>
      </c>
      <c r="D7" s="295" t="s">
        <v>507</v>
      </c>
      <c r="E7" s="295" t="s">
        <v>520</v>
      </c>
      <c r="F7" s="295" t="s">
        <v>521</v>
      </c>
      <c r="G7" s="295" t="s">
        <v>522</v>
      </c>
      <c r="H7" s="295" t="s">
        <v>306</v>
      </c>
    </row>
    <row r="8" customFormat="false" ht="11.25" hidden="false" customHeight="false" outlineLevel="0" collapsed="false">
      <c r="A8" s="295" t="n">
        <v>7</v>
      </c>
      <c r="B8" s="295" t="s">
        <v>506</v>
      </c>
      <c r="C8" s="295" t="s">
        <v>506</v>
      </c>
      <c r="D8" s="295" t="s">
        <v>507</v>
      </c>
      <c r="E8" s="295" t="s">
        <v>520</v>
      </c>
      <c r="F8" s="295" t="s">
        <v>521</v>
      </c>
      <c r="G8" s="295" t="s">
        <v>522</v>
      </c>
      <c r="H8" s="295" t="s">
        <v>339</v>
      </c>
    </row>
    <row r="9" customFormat="false" ht="11.25" hidden="false" customHeight="false" outlineLevel="0" collapsed="false">
      <c r="A9" s="295" t="n">
        <v>8</v>
      </c>
      <c r="B9" s="295" t="s">
        <v>506</v>
      </c>
      <c r="C9" s="295" t="s">
        <v>506</v>
      </c>
      <c r="D9" s="295" t="s">
        <v>507</v>
      </c>
      <c r="E9" s="295" t="s">
        <v>53</v>
      </c>
      <c r="F9" s="295" t="s">
        <v>54</v>
      </c>
      <c r="G9" s="295" t="s">
        <v>55</v>
      </c>
      <c r="H9" s="295" t="s">
        <v>306</v>
      </c>
    </row>
    <row r="10" customFormat="false" ht="11.25" hidden="false" customHeight="false" outlineLevel="0" collapsed="false">
      <c r="A10" s="295" t="n">
        <v>9</v>
      </c>
      <c r="B10" s="295" t="s">
        <v>506</v>
      </c>
      <c r="C10" s="295" t="s">
        <v>506</v>
      </c>
      <c r="D10" s="295" t="s">
        <v>507</v>
      </c>
      <c r="E10" s="295" t="s">
        <v>53</v>
      </c>
      <c r="F10" s="295" t="s">
        <v>54</v>
      </c>
      <c r="G10" s="295" t="s">
        <v>55</v>
      </c>
      <c r="H10" s="295" t="s">
        <v>329</v>
      </c>
    </row>
    <row r="11" customFormat="false" ht="11.25" hidden="false" customHeight="false" outlineLevel="0" collapsed="false">
      <c r="A11" s="295" t="n">
        <v>10</v>
      </c>
      <c r="B11" s="295" t="s">
        <v>506</v>
      </c>
      <c r="C11" s="295" t="s">
        <v>506</v>
      </c>
      <c r="D11" s="295" t="s">
        <v>507</v>
      </c>
      <c r="E11" s="295" t="s">
        <v>53</v>
      </c>
      <c r="F11" s="295" t="s">
        <v>54</v>
      </c>
      <c r="G11" s="295" t="s">
        <v>55</v>
      </c>
      <c r="H11" s="295" t="s">
        <v>339</v>
      </c>
    </row>
    <row r="12" customFormat="false" ht="11.25" hidden="false" customHeight="false" outlineLevel="0" collapsed="false">
      <c r="A12" s="295" t="n">
        <v>11</v>
      </c>
      <c r="B12" s="295" t="s">
        <v>506</v>
      </c>
      <c r="C12" s="295" t="s">
        <v>506</v>
      </c>
      <c r="D12" s="295" t="s">
        <v>507</v>
      </c>
      <c r="E12" s="295" t="s">
        <v>53</v>
      </c>
      <c r="F12" s="295" t="s">
        <v>54</v>
      </c>
      <c r="G12" s="295" t="s">
        <v>55</v>
      </c>
      <c r="H12" s="295" t="s">
        <v>345</v>
      </c>
    </row>
    <row r="13" customFormat="false" ht="11.25" hidden="false" customHeight="false" outlineLevel="0" collapsed="false">
      <c r="A13" s="295" t="n">
        <v>12</v>
      </c>
      <c r="B13" s="295" t="s">
        <v>506</v>
      </c>
      <c r="C13" s="295" t="s">
        <v>506</v>
      </c>
      <c r="D13" s="295" t="s">
        <v>507</v>
      </c>
      <c r="E13" s="295" t="s">
        <v>53</v>
      </c>
      <c r="F13" s="295" t="s">
        <v>54</v>
      </c>
      <c r="G13" s="295" t="s">
        <v>55</v>
      </c>
      <c r="H13" s="295" t="s">
        <v>318</v>
      </c>
    </row>
    <row r="14" customFormat="false" ht="11.25" hidden="false" customHeight="false" outlineLevel="0" collapsed="false">
      <c r="A14" s="295" t="n">
        <v>13</v>
      </c>
      <c r="B14" s="295" t="s">
        <v>506</v>
      </c>
      <c r="C14" s="295" t="s">
        <v>506</v>
      </c>
      <c r="D14" s="295" t="s">
        <v>507</v>
      </c>
      <c r="E14" s="295" t="s">
        <v>523</v>
      </c>
      <c r="F14" s="295" t="s">
        <v>524</v>
      </c>
      <c r="G14" s="295" t="s">
        <v>525</v>
      </c>
      <c r="H14" s="295" t="s">
        <v>306</v>
      </c>
    </row>
    <row r="15" customFormat="false" ht="11.25" hidden="false" customHeight="false" outlineLevel="0" collapsed="false">
      <c r="A15" s="295" t="n">
        <v>14</v>
      </c>
      <c r="B15" s="295" t="s">
        <v>506</v>
      </c>
      <c r="C15" s="295" t="s">
        <v>506</v>
      </c>
      <c r="D15" s="295" t="s">
        <v>507</v>
      </c>
      <c r="E15" s="295" t="s">
        <v>523</v>
      </c>
      <c r="F15" s="295" t="s">
        <v>524</v>
      </c>
      <c r="G15" s="295" t="s">
        <v>525</v>
      </c>
      <c r="H15" s="295" t="s">
        <v>318</v>
      </c>
    </row>
    <row r="16" customFormat="false" ht="11.25" hidden="false" customHeight="false" outlineLevel="0" collapsed="false">
      <c r="A16" s="295" t="n">
        <v>15</v>
      </c>
      <c r="B16" s="295" t="s">
        <v>506</v>
      </c>
      <c r="C16" s="295" t="s">
        <v>506</v>
      </c>
      <c r="D16" s="295" t="s">
        <v>507</v>
      </c>
      <c r="E16" s="295" t="s">
        <v>523</v>
      </c>
      <c r="F16" s="295" t="s">
        <v>524</v>
      </c>
      <c r="G16" s="295" t="s">
        <v>525</v>
      </c>
      <c r="H16" s="295" t="s">
        <v>329</v>
      </c>
    </row>
    <row r="17" customFormat="false" ht="11.25" hidden="false" customHeight="false" outlineLevel="0" collapsed="false">
      <c r="A17" s="295" t="n">
        <v>16</v>
      </c>
      <c r="B17" s="295" t="s">
        <v>506</v>
      </c>
      <c r="C17" s="295" t="s">
        <v>506</v>
      </c>
      <c r="D17" s="295" t="s">
        <v>507</v>
      </c>
      <c r="E17" s="295" t="s">
        <v>523</v>
      </c>
      <c r="F17" s="295" t="s">
        <v>524</v>
      </c>
      <c r="G17" s="295" t="s">
        <v>525</v>
      </c>
      <c r="H17" s="295" t="s">
        <v>339</v>
      </c>
    </row>
    <row r="18" customFormat="false" ht="11.25" hidden="false" customHeight="false" outlineLevel="0" collapsed="false">
      <c r="A18" s="295" t="n">
        <v>17</v>
      </c>
      <c r="B18" s="295" t="s">
        <v>506</v>
      </c>
      <c r="C18" s="295" t="s">
        <v>506</v>
      </c>
      <c r="D18" s="295" t="s">
        <v>507</v>
      </c>
      <c r="E18" s="295" t="s">
        <v>523</v>
      </c>
      <c r="F18" s="295" t="s">
        <v>524</v>
      </c>
      <c r="G18" s="295" t="s">
        <v>525</v>
      </c>
      <c r="H18" s="295" t="s">
        <v>345</v>
      </c>
    </row>
    <row r="19" customFormat="false" ht="11.25" hidden="false" customHeight="false" outlineLevel="0" collapsed="false">
      <c r="A19" s="295" t="n">
        <v>18</v>
      </c>
      <c r="B19" s="295" t="s">
        <v>526</v>
      </c>
      <c r="C19" s="295" t="s">
        <v>527</v>
      </c>
      <c r="D19" s="295" t="s">
        <v>528</v>
      </c>
      <c r="E19" s="295" t="s">
        <v>529</v>
      </c>
      <c r="F19" s="295" t="s">
        <v>530</v>
      </c>
      <c r="G19" s="295" t="s">
        <v>531</v>
      </c>
      <c r="H19" s="295" t="s">
        <v>339</v>
      </c>
    </row>
    <row r="20" customFormat="false" ht="11.25" hidden="false" customHeight="false" outlineLevel="0" collapsed="false">
      <c r="A20" s="295" t="n">
        <v>19</v>
      </c>
      <c r="B20" s="295" t="s">
        <v>526</v>
      </c>
      <c r="C20" s="295" t="s">
        <v>527</v>
      </c>
      <c r="D20" s="295" t="s">
        <v>528</v>
      </c>
      <c r="E20" s="295" t="s">
        <v>529</v>
      </c>
      <c r="F20" s="295" t="s">
        <v>530</v>
      </c>
      <c r="G20" s="295" t="s">
        <v>531</v>
      </c>
      <c r="H20" s="295" t="s">
        <v>345</v>
      </c>
    </row>
    <row r="21" customFormat="false" ht="11.25" hidden="false" customHeight="false" outlineLevel="0" collapsed="false">
      <c r="A21" s="295" t="n">
        <v>20</v>
      </c>
      <c r="B21" s="295" t="s">
        <v>526</v>
      </c>
      <c r="C21" s="295" t="s">
        <v>527</v>
      </c>
      <c r="D21" s="295" t="s">
        <v>528</v>
      </c>
      <c r="E21" s="295" t="s">
        <v>529</v>
      </c>
      <c r="F21" s="295" t="s">
        <v>530</v>
      </c>
      <c r="G21" s="295" t="s">
        <v>531</v>
      </c>
      <c r="H21" s="295" t="s">
        <v>306</v>
      </c>
    </row>
    <row r="22" customFormat="false" ht="11.25" hidden="false" customHeight="false" outlineLevel="0" collapsed="false">
      <c r="A22" s="295" t="n">
        <v>21</v>
      </c>
      <c r="B22" s="295" t="s">
        <v>526</v>
      </c>
      <c r="C22" s="295" t="s">
        <v>527</v>
      </c>
      <c r="D22" s="295" t="s">
        <v>528</v>
      </c>
      <c r="E22" s="295" t="s">
        <v>529</v>
      </c>
      <c r="F22" s="295" t="s">
        <v>530</v>
      </c>
      <c r="G22" s="295" t="s">
        <v>531</v>
      </c>
      <c r="H22" s="295" t="s">
        <v>318</v>
      </c>
    </row>
    <row r="23" customFormat="false" ht="11.25" hidden="false" customHeight="false" outlineLevel="0" collapsed="false">
      <c r="A23" s="295" t="n">
        <v>22</v>
      </c>
      <c r="B23" s="295" t="s">
        <v>526</v>
      </c>
      <c r="C23" s="295" t="s">
        <v>527</v>
      </c>
      <c r="D23" s="295" t="s">
        <v>528</v>
      </c>
      <c r="E23" s="295" t="s">
        <v>529</v>
      </c>
      <c r="F23" s="295" t="s">
        <v>530</v>
      </c>
      <c r="G23" s="295" t="s">
        <v>531</v>
      </c>
      <c r="H23" s="295" t="s">
        <v>329</v>
      </c>
    </row>
    <row r="24" customFormat="false" ht="11.25" hidden="false" customHeight="false" outlineLevel="0" collapsed="false">
      <c r="A24" s="295" t="n">
        <v>23</v>
      </c>
      <c r="B24" s="295" t="s">
        <v>526</v>
      </c>
      <c r="C24" s="295" t="s">
        <v>532</v>
      </c>
      <c r="D24" s="295" t="s">
        <v>533</v>
      </c>
      <c r="E24" s="295" t="s">
        <v>534</v>
      </c>
      <c r="F24" s="295" t="s">
        <v>535</v>
      </c>
      <c r="G24" s="295" t="s">
        <v>531</v>
      </c>
      <c r="H24" s="295" t="s">
        <v>339</v>
      </c>
    </row>
    <row r="25" customFormat="false" ht="11.25" hidden="false" customHeight="false" outlineLevel="0" collapsed="false">
      <c r="A25" s="295" t="n">
        <v>24</v>
      </c>
      <c r="B25" s="295" t="s">
        <v>526</v>
      </c>
      <c r="C25" s="295" t="s">
        <v>532</v>
      </c>
      <c r="D25" s="295" t="s">
        <v>533</v>
      </c>
      <c r="E25" s="295" t="s">
        <v>534</v>
      </c>
      <c r="F25" s="295" t="s">
        <v>535</v>
      </c>
      <c r="G25" s="295" t="s">
        <v>531</v>
      </c>
      <c r="H25" s="295" t="s">
        <v>345</v>
      </c>
    </row>
    <row r="26" customFormat="false" ht="11.25" hidden="false" customHeight="false" outlineLevel="0" collapsed="false">
      <c r="A26" s="295" t="n">
        <v>25</v>
      </c>
      <c r="B26" s="295" t="s">
        <v>526</v>
      </c>
      <c r="C26" s="295" t="s">
        <v>532</v>
      </c>
      <c r="D26" s="295" t="s">
        <v>533</v>
      </c>
      <c r="E26" s="295" t="s">
        <v>534</v>
      </c>
      <c r="F26" s="295" t="s">
        <v>535</v>
      </c>
      <c r="G26" s="295" t="s">
        <v>531</v>
      </c>
      <c r="H26" s="295" t="s">
        <v>318</v>
      </c>
    </row>
    <row r="27" customFormat="false" ht="11.25" hidden="false" customHeight="false" outlineLevel="0" collapsed="false">
      <c r="A27" s="295" t="n">
        <v>26</v>
      </c>
      <c r="B27" s="295" t="s">
        <v>526</v>
      </c>
      <c r="C27" s="295" t="s">
        <v>532</v>
      </c>
      <c r="D27" s="295" t="s">
        <v>533</v>
      </c>
      <c r="E27" s="295" t="s">
        <v>534</v>
      </c>
      <c r="F27" s="295" t="s">
        <v>535</v>
      </c>
      <c r="G27" s="295" t="s">
        <v>531</v>
      </c>
      <c r="H27" s="295" t="s">
        <v>306</v>
      </c>
    </row>
    <row r="28" customFormat="false" ht="11.25" hidden="false" customHeight="false" outlineLevel="0" collapsed="false">
      <c r="A28" s="295" t="n">
        <v>27</v>
      </c>
      <c r="B28" s="295" t="s">
        <v>526</v>
      </c>
      <c r="C28" s="295" t="s">
        <v>532</v>
      </c>
      <c r="D28" s="295" t="s">
        <v>533</v>
      </c>
      <c r="E28" s="295" t="s">
        <v>534</v>
      </c>
      <c r="F28" s="295" t="s">
        <v>535</v>
      </c>
      <c r="G28" s="295" t="s">
        <v>531</v>
      </c>
      <c r="H28" s="295" t="s">
        <v>329</v>
      </c>
    </row>
    <row r="29" customFormat="false" ht="11.25" hidden="false" customHeight="false" outlineLevel="0" collapsed="false">
      <c r="A29" s="295" t="n">
        <v>28</v>
      </c>
      <c r="B29" s="295" t="s">
        <v>526</v>
      </c>
      <c r="C29" s="295" t="s">
        <v>532</v>
      </c>
      <c r="D29" s="295" t="s">
        <v>533</v>
      </c>
      <c r="E29" s="295" t="s">
        <v>536</v>
      </c>
      <c r="F29" s="295" t="s">
        <v>537</v>
      </c>
      <c r="G29" s="295" t="s">
        <v>519</v>
      </c>
      <c r="H29" s="295" t="s">
        <v>306</v>
      </c>
    </row>
    <row r="30" customFormat="false" ht="11.25" hidden="false" customHeight="false" outlineLevel="0" collapsed="false">
      <c r="A30" s="295" t="n">
        <v>29</v>
      </c>
      <c r="B30" s="295" t="s">
        <v>526</v>
      </c>
      <c r="C30" s="295" t="s">
        <v>532</v>
      </c>
      <c r="D30" s="295" t="s">
        <v>533</v>
      </c>
      <c r="E30" s="295" t="s">
        <v>536</v>
      </c>
      <c r="F30" s="295" t="s">
        <v>537</v>
      </c>
      <c r="G30" s="295" t="s">
        <v>519</v>
      </c>
      <c r="H30" s="295" t="s">
        <v>318</v>
      </c>
    </row>
    <row r="31" customFormat="false" ht="11.25" hidden="false" customHeight="false" outlineLevel="0" collapsed="false">
      <c r="A31" s="295" t="n">
        <v>30</v>
      </c>
      <c r="B31" s="295" t="s">
        <v>526</v>
      </c>
      <c r="C31" s="295" t="s">
        <v>532</v>
      </c>
      <c r="D31" s="295" t="s">
        <v>533</v>
      </c>
      <c r="E31" s="295" t="s">
        <v>536</v>
      </c>
      <c r="F31" s="295" t="s">
        <v>537</v>
      </c>
      <c r="G31" s="295" t="s">
        <v>519</v>
      </c>
      <c r="H31" s="295" t="s">
        <v>345</v>
      </c>
    </row>
    <row r="32" customFormat="false" ht="11.25" hidden="false" customHeight="false" outlineLevel="0" collapsed="false">
      <c r="A32" s="295" t="n">
        <v>31</v>
      </c>
      <c r="B32" s="295" t="s">
        <v>526</v>
      </c>
      <c r="C32" s="295" t="s">
        <v>532</v>
      </c>
      <c r="D32" s="295" t="s">
        <v>533</v>
      </c>
      <c r="E32" s="295" t="s">
        <v>536</v>
      </c>
      <c r="F32" s="295" t="s">
        <v>537</v>
      </c>
      <c r="G32" s="295" t="s">
        <v>519</v>
      </c>
      <c r="H32" s="295" t="s">
        <v>339</v>
      </c>
    </row>
    <row r="33" customFormat="false" ht="11.25" hidden="false" customHeight="false" outlineLevel="0" collapsed="false">
      <c r="A33" s="295" t="n">
        <v>32</v>
      </c>
      <c r="B33" s="295" t="s">
        <v>526</v>
      </c>
      <c r="C33" s="295" t="s">
        <v>532</v>
      </c>
      <c r="D33" s="295" t="s">
        <v>533</v>
      </c>
      <c r="E33" s="295" t="s">
        <v>536</v>
      </c>
      <c r="F33" s="295" t="s">
        <v>537</v>
      </c>
      <c r="G33" s="295" t="s">
        <v>519</v>
      </c>
      <c r="H33" s="295" t="s">
        <v>329</v>
      </c>
    </row>
    <row r="34" customFormat="false" ht="11.25" hidden="false" customHeight="false" outlineLevel="0" collapsed="false">
      <c r="A34" s="295" t="n">
        <v>33</v>
      </c>
      <c r="B34" s="295" t="s">
        <v>526</v>
      </c>
      <c r="C34" s="295" t="s">
        <v>538</v>
      </c>
      <c r="D34" s="295" t="s">
        <v>539</v>
      </c>
      <c r="E34" s="295" t="s">
        <v>536</v>
      </c>
      <c r="F34" s="295" t="s">
        <v>537</v>
      </c>
      <c r="G34" s="295" t="s">
        <v>519</v>
      </c>
      <c r="H34" s="295" t="s">
        <v>306</v>
      </c>
    </row>
    <row r="35" customFormat="false" ht="11.25" hidden="false" customHeight="false" outlineLevel="0" collapsed="false">
      <c r="A35" s="295" t="n">
        <v>34</v>
      </c>
      <c r="B35" s="295" t="s">
        <v>526</v>
      </c>
      <c r="C35" s="295" t="s">
        <v>538</v>
      </c>
      <c r="D35" s="295" t="s">
        <v>539</v>
      </c>
      <c r="E35" s="295" t="s">
        <v>536</v>
      </c>
      <c r="F35" s="295" t="s">
        <v>537</v>
      </c>
      <c r="G35" s="295" t="s">
        <v>519</v>
      </c>
      <c r="H35" s="295" t="s">
        <v>318</v>
      </c>
    </row>
    <row r="36" customFormat="false" ht="11.25" hidden="false" customHeight="false" outlineLevel="0" collapsed="false">
      <c r="A36" s="295" t="n">
        <v>35</v>
      </c>
      <c r="B36" s="295" t="s">
        <v>526</v>
      </c>
      <c r="C36" s="295" t="s">
        <v>538</v>
      </c>
      <c r="D36" s="295" t="s">
        <v>539</v>
      </c>
      <c r="E36" s="295" t="s">
        <v>536</v>
      </c>
      <c r="F36" s="295" t="s">
        <v>537</v>
      </c>
      <c r="G36" s="295" t="s">
        <v>519</v>
      </c>
      <c r="H36" s="295" t="s">
        <v>345</v>
      </c>
    </row>
    <row r="37" customFormat="false" ht="11.25" hidden="false" customHeight="false" outlineLevel="0" collapsed="false">
      <c r="A37" s="295" t="n">
        <v>36</v>
      </c>
      <c r="B37" s="295" t="s">
        <v>526</v>
      </c>
      <c r="C37" s="295" t="s">
        <v>538</v>
      </c>
      <c r="D37" s="295" t="s">
        <v>539</v>
      </c>
      <c r="E37" s="295" t="s">
        <v>536</v>
      </c>
      <c r="F37" s="295" t="s">
        <v>537</v>
      </c>
      <c r="G37" s="295" t="s">
        <v>519</v>
      </c>
      <c r="H37" s="295" t="s">
        <v>339</v>
      </c>
    </row>
    <row r="38" customFormat="false" ht="11.25" hidden="false" customHeight="false" outlineLevel="0" collapsed="false">
      <c r="A38" s="295" t="n">
        <v>37</v>
      </c>
      <c r="B38" s="295" t="s">
        <v>526</v>
      </c>
      <c r="C38" s="295" t="s">
        <v>538</v>
      </c>
      <c r="D38" s="295" t="s">
        <v>539</v>
      </c>
      <c r="E38" s="295" t="s">
        <v>536</v>
      </c>
      <c r="F38" s="295" t="s">
        <v>537</v>
      </c>
      <c r="G38" s="295" t="s">
        <v>519</v>
      </c>
      <c r="H38" s="295" t="s">
        <v>329</v>
      </c>
    </row>
    <row r="39" customFormat="false" ht="11.25" hidden="false" customHeight="false" outlineLevel="0" collapsed="false">
      <c r="A39" s="295" t="n">
        <v>38</v>
      </c>
      <c r="B39" s="295" t="s">
        <v>526</v>
      </c>
      <c r="C39" s="295" t="s">
        <v>540</v>
      </c>
      <c r="D39" s="295" t="s">
        <v>541</v>
      </c>
      <c r="E39" s="295" t="s">
        <v>536</v>
      </c>
      <c r="F39" s="295" t="s">
        <v>537</v>
      </c>
      <c r="G39" s="295" t="s">
        <v>519</v>
      </c>
      <c r="H39" s="295" t="s">
        <v>318</v>
      </c>
    </row>
    <row r="40" customFormat="false" ht="11.25" hidden="false" customHeight="false" outlineLevel="0" collapsed="false">
      <c r="A40" s="295" t="n">
        <v>39</v>
      </c>
      <c r="B40" s="295" t="s">
        <v>526</v>
      </c>
      <c r="C40" s="295" t="s">
        <v>540</v>
      </c>
      <c r="D40" s="295" t="s">
        <v>541</v>
      </c>
      <c r="E40" s="295" t="s">
        <v>536</v>
      </c>
      <c r="F40" s="295" t="s">
        <v>537</v>
      </c>
      <c r="G40" s="295" t="s">
        <v>519</v>
      </c>
      <c r="H40" s="295" t="s">
        <v>306</v>
      </c>
    </row>
    <row r="41" customFormat="false" ht="11.25" hidden="false" customHeight="false" outlineLevel="0" collapsed="false">
      <c r="A41" s="295" t="n">
        <v>40</v>
      </c>
      <c r="B41" s="295" t="s">
        <v>526</v>
      </c>
      <c r="C41" s="295" t="s">
        <v>540</v>
      </c>
      <c r="D41" s="295" t="s">
        <v>541</v>
      </c>
      <c r="E41" s="295" t="s">
        <v>536</v>
      </c>
      <c r="F41" s="295" t="s">
        <v>537</v>
      </c>
      <c r="G41" s="295" t="s">
        <v>519</v>
      </c>
      <c r="H41" s="295" t="s">
        <v>345</v>
      </c>
    </row>
    <row r="42" customFormat="false" ht="11.25" hidden="false" customHeight="false" outlineLevel="0" collapsed="false">
      <c r="A42" s="295" t="n">
        <v>41</v>
      </c>
      <c r="B42" s="295" t="s">
        <v>526</v>
      </c>
      <c r="C42" s="295" t="s">
        <v>540</v>
      </c>
      <c r="D42" s="295" t="s">
        <v>541</v>
      </c>
      <c r="E42" s="295" t="s">
        <v>536</v>
      </c>
      <c r="F42" s="295" t="s">
        <v>537</v>
      </c>
      <c r="G42" s="295" t="s">
        <v>519</v>
      </c>
      <c r="H42" s="295" t="s">
        <v>329</v>
      </c>
    </row>
    <row r="43" customFormat="false" ht="11.25" hidden="false" customHeight="false" outlineLevel="0" collapsed="false">
      <c r="A43" s="295" t="n">
        <v>42</v>
      </c>
      <c r="B43" s="295" t="s">
        <v>526</v>
      </c>
      <c r="C43" s="295" t="s">
        <v>540</v>
      </c>
      <c r="D43" s="295" t="s">
        <v>541</v>
      </c>
      <c r="E43" s="295" t="s">
        <v>536</v>
      </c>
      <c r="F43" s="295" t="s">
        <v>537</v>
      </c>
      <c r="G43" s="295" t="s">
        <v>519</v>
      </c>
      <c r="H43" s="295" t="s">
        <v>339</v>
      </c>
    </row>
    <row r="44" customFormat="false" ht="11.25" hidden="false" customHeight="false" outlineLevel="0" collapsed="false">
      <c r="A44" s="295" t="n">
        <v>43</v>
      </c>
      <c r="B44" s="295" t="s">
        <v>526</v>
      </c>
      <c r="C44" s="295" t="s">
        <v>542</v>
      </c>
      <c r="D44" s="295" t="s">
        <v>543</v>
      </c>
      <c r="E44" s="295" t="s">
        <v>536</v>
      </c>
      <c r="F44" s="295" t="s">
        <v>537</v>
      </c>
      <c r="G44" s="295" t="s">
        <v>519</v>
      </c>
      <c r="H44" s="295" t="s">
        <v>339</v>
      </c>
    </row>
    <row r="45" customFormat="false" ht="11.25" hidden="false" customHeight="false" outlineLevel="0" collapsed="false">
      <c r="A45" s="295" t="n">
        <v>44</v>
      </c>
      <c r="B45" s="295" t="s">
        <v>526</v>
      </c>
      <c r="C45" s="295" t="s">
        <v>542</v>
      </c>
      <c r="D45" s="295" t="s">
        <v>543</v>
      </c>
      <c r="E45" s="295" t="s">
        <v>536</v>
      </c>
      <c r="F45" s="295" t="s">
        <v>537</v>
      </c>
      <c r="G45" s="295" t="s">
        <v>519</v>
      </c>
      <c r="H45" s="295" t="s">
        <v>345</v>
      </c>
    </row>
    <row r="46" customFormat="false" ht="11.25" hidden="false" customHeight="false" outlineLevel="0" collapsed="false">
      <c r="A46" s="295" t="n">
        <v>45</v>
      </c>
      <c r="B46" s="295" t="s">
        <v>526</v>
      </c>
      <c r="C46" s="295" t="s">
        <v>542</v>
      </c>
      <c r="D46" s="295" t="s">
        <v>543</v>
      </c>
      <c r="E46" s="295" t="s">
        <v>536</v>
      </c>
      <c r="F46" s="295" t="s">
        <v>537</v>
      </c>
      <c r="G46" s="295" t="s">
        <v>519</v>
      </c>
      <c r="H46" s="295" t="s">
        <v>318</v>
      </c>
    </row>
    <row r="47" customFormat="false" ht="11.25" hidden="false" customHeight="false" outlineLevel="0" collapsed="false">
      <c r="A47" s="295" t="n">
        <v>46</v>
      </c>
      <c r="B47" s="295" t="s">
        <v>526</v>
      </c>
      <c r="C47" s="295" t="s">
        <v>542</v>
      </c>
      <c r="D47" s="295" t="s">
        <v>543</v>
      </c>
      <c r="E47" s="295" t="s">
        <v>536</v>
      </c>
      <c r="F47" s="295" t="s">
        <v>537</v>
      </c>
      <c r="G47" s="295" t="s">
        <v>519</v>
      </c>
      <c r="H47" s="295" t="s">
        <v>306</v>
      </c>
    </row>
    <row r="48" customFormat="false" ht="11.25" hidden="false" customHeight="false" outlineLevel="0" collapsed="false">
      <c r="A48" s="295" t="n">
        <v>47</v>
      </c>
      <c r="B48" s="295" t="s">
        <v>526</v>
      </c>
      <c r="C48" s="295" t="s">
        <v>542</v>
      </c>
      <c r="D48" s="295" t="s">
        <v>543</v>
      </c>
      <c r="E48" s="295" t="s">
        <v>536</v>
      </c>
      <c r="F48" s="295" t="s">
        <v>537</v>
      </c>
      <c r="G48" s="295" t="s">
        <v>519</v>
      </c>
      <c r="H48" s="295" t="s">
        <v>329</v>
      </c>
    </row>
    <row r="49" customFormat="false" ht="11.25" hidden="false" customHeight="false" outlineLevel="0" collapsed="false">
      <c r="A49" s="295" t="n">
        <v>48</v>
      </c>
      <c r="B49" s="295" t="s">
        <v>526</v>
      </c>
      <c r="C49" s="295" t="s">
        <v>544</v>
      </c>
      <c r="D49" s="295" t="s">
        <v>545</v>
      </c>
      <c r="E49" s="295" t="s">
        <v>536</v>
      </c>
      <c r="F49" s="295" t="s">
        <v>537</v>
      </c>
      <c r="G49" s="295" t="s">
        <v>519</v>
      </c>
      <c r="H49" s="295" t="s">
        <v>339</v>
      </c>
    </row>
    <row r="50" customFormat="false" ht="11.25" hidden="false" customHeight="false" outlineLevel="0" collapsed="false">
      <c r="A50" s="295" t="n">
        <v>49</v>
      </c>
      <c r="B50" s="295" t="s">
        <v>526</v>
      </c>
      <c r="C50" s="295" t="s">
        <v>544</v>
      </c>
      <c r="D50" s="295" t="s">
        <v>545</v>
      </c>
      <c r="E50" s="295" t="s">
        <v>536</v>
      </c>
      <c r="F50" s="295" t="s">
        <v>537</v>
      </c>
      <c r="G50" s="295" t="s">
        <v>519</v>
      </c>
      <c r="H50" s="295" t="s">
        <v>345</v>
      </c>
    </row>
    <row r="51" customFormat="false" ht="11.25" hidden="false" customHeight="false" outlineLevel="0" collapsed="false">
      <c r="A51" s="295" t="n">
        <v>50</v>
      </c>
      <c r="B51" s="295" t="s">
        <v>526</v>
      </c>
      <c r="C51" s="295" t="s">
        <v>544</v>
      </c>
      <c r="D51" s="295" t="s">
        <v>545</v>
      </c>
      <c r="E51" s="295" t="s">
        <v>536</v>
      </c>
      <c r="F51" s="295" t="s">
        <v>537</v>
      </c>
      <c r="G51" s="295" t="s">
        <v>519</v>
      </c>
      <c r="H51" s="295" t="s">
        <v>318</v>
      </c>
    </row>
    <row r="52" customFormat="false" ht="11.25" hidden="false" customHeight="false" outlineLevel="0" collapsed="false">
      <c r="A52" s="295" t="n">
        <v>51</v>
      </c>
      <c r="B52" s="295" t="s">
        <v>526</v>
      </c>
      <c r="C52" s="295" t="s">
        <v>544</v>
      </c>
      <c r="D52" s="295" t="s">
        <v>545</v>
      </c>
      <c r="E52" s="295" t="s">
        <v>536</v>
      </c>
      <c r="F52" s="295" t="s">
        <v>537</v>
      </c>
      <c r="G52" s="295" t="s">
        <v>519</v>
      </c>
      <c r="H52" s="295" t="s">
        <v>306</v>
      </c>
    </row>
    <row r="53" customFormat="false" ht="11.25" hidden="false" customHeight="false" outlineLevel="0" collapsed="false">
      <c r="A53" s="295" t="n">
        <v>52</v>
      </c>
      <c r="B53" s="295" t="s">
        <v>526</v>
      </c>
      <c r="C53" s="295" t="s">
        <v>544</v>
      </c>
      <c r="D53" s="295" t="s">
        <v>545</v>
      </c>
      <c r="E53" s="295" t="s">
        <v>536</v>
      </c>
      <c r="F53" s="295" t="s">
        <v>537</v>
      </c>
      <c r="G53" s="295" t="s">
        <v>519</v>
      </c>
      <c r="H53" s="295" t="s">
        <v>329</v>
      </c>
    </row>
    <row r="54" customFormat="false" ht="11.25" hidden="false" customHeight="false" outlineLevel="0" collapsed="false">
      <c r="A54" s="295" t="n">
        <v>53</v>
      </c>
      <c r="B54" s="295" t="s">
        <v>526</v>
      </c>
      <c r="C54" s="295" t="s">
        <v>546</v>
      </c>
      <c r="D54" s="295" t="s">
        <v>547</v>
      </c>
      <c r="E54" s="295" t="s">
        <v>536</v>
      </c>
      <c r="F54" s="295" t="s">
        <v>537</v>
      </c>
      <c r="G54" s="295" t="s">
        <v>519</v>
      </c>
      <c r="H54" s="295" t="s">
        <v>306</v>
      </c>
    </row>
    <row r="55" customFormat="false" ht="11.25" hidden="false" customHeight="false" outlineLevel="0" collapsed="false">
      <c r="A55" s="295" t="n">
        <v>54</v>
      </c>
      <c r="B55" s="295" t="s">
        <v>526</v>
      </c>
      <c r="C55" s="295" t="s">
        <v>546</v>
      </c>
      <c r="D55" s="295" t="s">
        <v>547</v>
      </c>
      <c r="E55" s="295" t="s">
        <v>536</v>
      </c>
      <c r="F55" s="295" t="s">
        <v>537</v>
      </c>
      <c r="G55" s="295" t="s">
        <v>519</v>
      </c>
      <c r="H55" s="295" t="s">
        <v>318</v>
      </c>
    </row>
    <row r="56" customFormat="false" ht="11.25" hidden="false" customHeight="false" outlineLevel="0" collapsed="false">
      <c r="A56" s="295" t="n">
        <v>55</v>
      </c>
      <c r="B56" s="295" t="s">
        <v>526</v>
      </c>
      <c r="C56" s="295" t="s">
        <v>546</v>
      </c>
      <c r="D56" s="295" t="s">
        <v>547</v>
      </c>
      <c r="E56" s="295" t="s">
        <v>536</v>
      </c>
      <c r="F56" s="295" t="s">
        <v>537</v>
      </c>
      <c r="G56" s="295" t="s">
        <v>519</v>
      </c>
      <c r="H56" s="295" t="s">
        <v>345</v>
      </c>
    </row>
    <row r="57" customFormat="false" ht="11.25" hidden="false" customHeight="false" outlineLevel="0" collapsed="false">
      <c r="A57" s="295" t="n">
        <v>56</v>
      </c>
      <c r="B57" s="295" t="s">
        <v>526</v>
      </c>
      <c r="C57" s="295" t="s">
        <v>546</v>
      </c>
      <c r="D57" s="295" t="s">
        <v>547</v>
      </c>
      <c r="E57" s="295" t="s">
        <v>536</v>
      </c>
      <c r="F57" s="295" t="s">
        <v>537</v>
      </c>
      <c r="G57" s="295" t="s">
        <v>519</v>
      </c>
      <c r="H57" s="295" t="s">
        <v>339</v>
      </c>
    </row>
    <row r="58" customFormat="false" ht="11.25" hidden="false" customHeight="false" outlineLevel="0" collapsed="false">
      <c r="A58" s="295" t="n">
        <v>57</v>
      </c>
      <c r="B58" s="295" t="s">
        <v>526</v>
      </c>
      <c r="C58" s="295" t="s">
        <v>546</v>
      </c>
      <c r="D58" s="295" t="s">
        <v>547</v>
      </c>
      <c r="E58" s="295" t="s">
        <v>536</v>
      </c>
      <c r="F58" s="295" t="s">
        <v>537</v>
      </c>
      <c r="G58" s="295" t="s">
        <v>519</v>
      </c>
      <c r="H58" s="295" t="s">
        <v>329</v>
      </c>
    </row>
    <row r="59" customFormat="false" ht="11.25" hidden="false" customHeight="false" outlineLevel="0" collapsed="false">
      <c r="A59" s="295" t="n">
        <v>58</v>
      </c>
      <c r="B59" s="295" t="s">
        <v>526</v>
      </c>
      <c r="C59" s="295" t="s">
        <v>548</v>
      </c>
      <c r="D59" s="295" t="s">
        <v>549</v>
      </c>
      <c r="E59" s="295" t="s">
        <v>536</v>
      </c>
      <c r="F59" s="295" t="s">
        <v>537</v>
      </c>
      <c r="G59" s="295" t="s">
        <v>519</v>
      </c>
      <c r="H59" s="295" t="s">
        <v>306</v>
      </c>
    </row>
    <row r="60" customFormat="false" ht="11.25" hidden="false" customHeight="false" outlineLevel="0" collapsed="false">
      <c r="A60" s="295" t="n">
        <v>59</v>
      </c>
      <c r="B60" s="295" t="s">
        <v>526</v>
      </c>
      <c r="C60" s="295" t="s">
        <v>548</v>
      </c>
      <c r="D60" s="295" t="s">
        <v>549</v>
      </c>
      <c r="E60" s="295" t="s">
        <v>536</v>
      </c>
      <c r="F60" s="295" t="s">
        <v>537</v>
      </c>
      <c r="G60" s="295" t="s">
        <v>519</v>
      </c>
      <c r="H60" s="295" t="s">
        <v>318</v>
      </c>
    </row>
    <row r="61" customFormat="false" ht="11.25" hidden="false" customHeight="false" outlineLevel="0" collapsed="false">
      <c r="A61" s="295" t="n">
        <v>60</v>
      </c>
      <c r="B61" s="295" t="s">
        <v>526</v>
      </c>
      <c r="C61" s="295" t="s">
        <v>548</v>
      </c>
      <c r="D61" s="295" t="s">
        <v>549</v>
      </c>
      <c r="E61" s="295" t="s">
        <v>536</v>
      </c>
      <c r="F61" s="295" t="s">
        <v>537</v>
      </c>
      <c r="G61" s="295" t="s">
        <v>519</v>
      </c>
      <c r="H61" s="295" t="s">
        <v>339</v>
      </c>
    </row>
    <row r="62" customFormat="false" ht="11.25" hidden="false" customHeight="false" outlineLevel="0" collapsed="false">
      <c r="A62" s="295" t="n">
        <v>61</v>
      </c>
      <c r="B62" s="295" t="s">
        <v>526</v>
      </c>
      <c r="C62" s="295" t="s">
        <v>548</v>
      </c>
      <c r="D62" s="295" t="s">
        <v>549</v>
      </c>
      <c r="E62" s="295" t="s">
        <v>536</v>
      </c>
      <c r="F62" s="295" t="s">
        <v>537</v>
      </c>
      <c r="G62" s="295" t="s">
        <v>519</v>
      </c>
      <c r="H62" s="295" t="s">
        <v>345</v>
      </c>
    </row>
    <row r="63" customFormat="false" ht="11.25" hidden="false" customHeight="false" outlineLevel="0" collapsed="false">
      <c r="A63" s="295" t="n">
        <v>62</v>
      </c>
      <c r="B63" s="295" t="s">
        <v>526</v>
      </c>
      <c r="C63" s="295" t="s">
        <v>548</v>
      </c>
      <c r="D63" s="295" t="s">
        <v>549</v>
      </c>
      <c r="E63" s="295" t="s">
        <v>536</v>
      </c>
      <c r="F63" s="295" t="s">
        <v>537</v>
      </c>
      <c r="G63" s="295" t="s">
        <v>519</v>
      </c>
      <c r="H63" s="295" t="s">
        <v>329</v>
      </c>
    </row>
    <row r="64" customFormat="false" ht="11.25" hidden="false" customHeight="false" outlineLevel="0" collapsed="false">
      <c r="A64" s="295" t="n">
        <v>63</v>
      </c>
      <c r="B64" s="295" t="s">
        <v>550</v>
      </c>
      <c r="C64" s="295" t="s">
        <v>551</v>
      </c>
      <c r="D64" s="295" t="s">
        <v>552</v>
      </c>
      <c r="E64" s="295" t="s">
        <v>553</v>
      </c>
      <c r="F64" s="295" t="s">
        <v>554</v>
      </c>
      <c r="G64" s="295" t="s">
        <v>555</v>
      </c>
      <c r="H64" s="295" t="s">
        <v>306</v>
      </c>
    </row>
    <row r="65" customFormat="false" ht="11.25" hidden="false" customHeight="false" outlineLevel="0" collapsed="false">
      <c r="A65" s="295" t="n">
        <v>64</v>
      </c>
      <c r="B65" s="295" t="s">
        <v>550</v>
      </c>
      <c r="C65" s="295" t="s">
        <v>551</v>
      </c>
      <c r="D65" s="295" t="s">
        <v>552</v>
      </c>
      <c r="E65" s="295" t="s">
        <v>553</v>
      </c>
      <c r="F65" s="295" t="s">
        <v>554</v>
      </c>
      <c r="G65" s="295" t="s">
        <v>555</v>
      </c>
      <c r="H65" s="295" t="s">
        <v>318</v>
      </c>
    </row>
    <row r="66" customFormat="false" ht="11.25" hidden="false" customHeight="false" outlineLevel="0" collapsed="false">
      <c r="A66" s="295" t="n">
        <v>65</v>
      </c>
      <c r="B66" s="295" t="s">
        <v>550</v>
      </c>
      <c r="C66" s="295" t="s">
        <v>551</v>
      </c>
      <c r="D66" s="295" t="s">
        <v>552</v>
      </c>
      <c r="E66" s="295" t="s">
        <v>553</v>
      </c>
      <c r="F66" s="295" t="s">
        <v>554</v>
      </c>
      <c r="G66" s="295" t="s">
        <v>555</v>
      </c>
      <c r="H66" s="295" t="s">
        <v>345</v>
      </c>
    </row>
    <row r="67" customFormat="false" ht="11.25" hidden="false" customHeight="false" outlineLevel="0" collapsed="false">
      <c r="A67" s="295" t="n">
        <v>66</v>
      </c>
      <c r="B67" s="295" t="s">
        <v>550</v>
      </c>
      <c r="C67" s="295" t="s">
        <v>551</v>
      </c>
      <c r="D67" s="295" t="s">
        <v>552</v>
      </c>
      <c r="E67" s="295" t="s">
        <v>553</v>
      </c>
      <c r="F67" s="295" t="s">
        <v>554</v>
      </c>
      <c r="G67" s="295" t="s">
        <v>555</v>
      </c>
      <c r="H67" s="295" t="s">
        <v>339</v>
      </c>
    </row>
    <row r="68" customFormat="false" ht="11.25" hidden="false" customHeight="false" outlineLevel="0" collapsed="false">
      <c r="A68" s="295" t="n">
        <v>67</v>
      </c>
      <c r="B68" s="295" t="s">
        <v>550</v>
      </c>
      <c r="C68" s="295" t="s">
        <v>551</v>
      </c>
      <c r="D68" s="295" t="s">
        <v>552</v>
      </c>
      <c r="E68" s="295" t="s">
        <v>553</v>
      </c>
      <c r="F68" s="295" t="s">
        <v>554</v>
      </c>
      <c r="G68" s="295" t="s">
        <v>555</v>
      </c>
      <c r="H68" s="295" t="s">
        <v>329</v>
      </c>
    </row>
    <row r="69" customFormat="false" ht="11.25" hidden="false" customHeight="false" outlineLevel="0" collapsed="false">
      <c r="A69" s="295" t="n">
        <v>68</v>
      </c>
      <c r="B69" s="295" t="s">
        <v>550</v>
      </c>
      <c r="C69" s="295" t="s">
        <v>556</v>
      </c>
      <c r="D69" s="295" t="s">
        <v>557</v>
      </c>
      <c r="E69" s="295" t="s">
        <v>558</v>
      </c>
      <c r="F69" s="295" t="s">
        <v>559</v>
      </c>
      <c r="G69" s="295" t="s">
        <v>519</v>
      </c>
      <c r="H69" s="295" t="s">
        <v>306</v>
      </c>
    </row>
    <row r="70" customFormat="false" ht="11.25" hidden="false" customHeight="false" outlineLevel="0" collapsed="false">
      <c r="A70" s="295" t="n">
        <v>69</v>
      </c>
      <c r="B70" s="295" t="s">
        <v>550</v>
      </c>
      <c r="C70" s="295" t="s">
        <v>556</v>
      </c>
      <c r="D70" s="295" t="s">
        <v>557</v>
      </c>
      <c r="E70" s="295" t="s">
        <v>558</v>
      </c>
      <c r="F70" s="295" t="s">
        <v>559</v>
      </c>
      <c r="G70" s="295" t="s">
        <v>519</v>
      </c>
      <c r="H70" s="295" t="s">
        <v>318</v>
      </c>
    </row>
    <row r="71" customFormat="false" ht="11.25" hidden="false" customHeight="false" outlineLevel="0" collapsed="false">
      <c r="A71" s="295" t="n">
        <v>70</v>
      </c>
      <c r="B71" s="295" t="s">
        <v>550</v>
      </c>
      <c r="C71" s="295" t="s">
        <v>556</v>
      </c>
      <c r="D71" s="295" t="s">
        <v>557</v>
      </c>
      <c r="E71" s="295" t="s">
        <v>558</v>
      </c>
      <c r="F71" s="295" t="s">
        <v>559</v>
      </c>
      <c r="G71" s="295" t="s">
        <v>519</v>
      </c>
      <c r="H71" s="295" t="s">
        <v>345</v>
      </c>
    </row>
    <row r="72" customFormat="false" ht="11.25" hidden="false" customHeight="false" outlineLevel="0" collapsed="false">
      <c r="A72" s="295" t="n">
        <v>71</v>
      </c>
      <c r="B72" s="295" t="s">
        <v>550</v>
      </c>
      <c r="C72" s="295" t="s">
        <v>556</v>
      </c>
      <c r="D72" s="295" t="s">
        <v>557</v>
      </c>
      <c r="E72" s="295" t="s">
        <v>558</v>
      </c>
      <c r="F72" s="295" t="s">
        <v>559</v>
      </c>
      <c r="G72" s="295" t="s">
        <v>519</v>
      </c>
      <c r="H72" s="295" t="s">
        <v>339</v>
      </c>
    </row>
    <row r="73" customFormat="false" ht="11.25" hidden="false" customHeight="false" outlineLevel="0" collapsed="false">
      <c r="A73" s="295" t="n">
        <v>72</v>
      </c>
      <c r="B73" s="295" t="s">
        <v>550</v>
      </c>
      <c r="C73" s="295" t="s">
        <v>556</v>
      </c>
      <c r="D73" s="295" t="s">
        <v>557</v>
      </c>
      <c r="E73" s="295" t="s">
        <v>558</v>
      </c>
      <c r="F73" s="295" t="s">
        <v>559</v>
      </c>
      <c r="G73" s="295" t="s">
        <v>519</v>
      </c>
      <c r="H73" s="295" t="s">
        <v>329</v>
      </c>
    </row>
    <row r="74" customFormat="false" ht="11.25" hidden="false" customHeight="false" outlineLevel="0" collapsed="false">
      <c r="A74" s="295" t="n">
        <v>73</v>
      </c>
      <c r="B74" s="295" t="s">
        <v>550</v>
      </c>
      <c r="C74" s="295" t="s">
        <v>560</v>
      </c>
      <c r="D74" s="295" t="s">
        <v>561</v>
      </c>
      <c r="E74" s="295" t="s">
        <v>562</v>
      </c>
      <c r="F74" s="295" t="s">
        <v>563</v>
      </c>
      <c r="G74" s="295" t="s">
        <v>555</v>
      </c>
      <c r="H74" s="295" t="s">
        <v>329</v>
      </c>
    </row>
    <row r="75" customFormat="false" ht="11.25" hidden="false" customHeight="false" outlineLevel="0" collapsed="false">
      <c r="A75" s="295" t="n">
        <v>74</v>
      </c>
      <c r="B75" s="295" t="s">
        <v>550</v>
      </c>
      <c r="C75" s="295" t="s">
        <v>560</v>
      </c>
      <c r="D75" s="295" t="s">
        <v>561</v>
      </c>
      <c r="E75" s="295" t="s">
        <v>562</v>
      </c>
      <c r="F75" s="295" t="s">
        <v>563</v>
      </c>
      <c r="G75" s="295" t="s">
        <v>555</v>
      </c>
      <c r="H75" s="295" t="s">
        <v>339</v>
      </c>
    </row>
    <row r="76" customFormat="false" ht="11.25" hidden="false" customHeight="false" outlineLevel="0" collapsed="false">
      <c r="A76" s="295" t="n">
        <v>75</v>
      </c>
      <c r="B76" s="295" t="s">
        <v>550</v>
      </c>
      <c r="C76" s="295" t="s">
        <v>560</v>
      </c>
      <c r="D76" s="295" t="s">
        <v>561</v>
      </c>
      <c r="E76" s="295" t="s">
        <v>562</v>
      </c>
      <c r="F76" s="295" t="s">
        <v>563</v>
      </c>
      <c r="G76" s="295" t="s">
        <v>555</v>
      </c>
      <c r="H76" s="295" t="s">
        <v>345</v>
      </c>
    </row>
    <row r="77" customFormat="false" ht="11.25" hidden="false" customHeight="false" outlineLevel="0" collapsed="false">
      <c r="A77" s="295" t="n">
        <v>76</v>
      </c>
      <c r="B77" s="295" t="s">
        <v>550</v>
      </c>
      <c r="C77" s="295" t="s">
        <v>560</v>
      </c>
      <c r="D77" s="295" t="s">
        <v>561</v>
      </c>
      <c r="E77" s="295" t="s">
        <v>562</v>
      </c>
      <c r="F77" s="295" t="s">
        <v>563</v>
      </c>
      <c r="G77" s="295" t="s">
        <v>555</v>
      </c>
      <c r="H77" s="295" t="s">
        <v>318</v>
      </c>
    </row>
    <row r="78" customFormat="false" ht="11.25" hidden="false" customHeight="false" outlineLevel="0" collapsed="false">
      <c r="A78" s="295" t="n">
        <v>77</v>
      </c>
      <c r="B78" s="295" t="s">
        <v>550</v>
      </c>
      <c r="C78" s="295" t="s">
        <v>560</v>
      </c>
      <c r="D78" s="295" t="s">
        <v>561</v>
      </c>
      <c r="E78" s="295" t="s">
        <v>562</v>
      </c>
      <c r="F78" s="295" t="s">
        <v>563</v>
      </c>
      <c r="G78" s="295" t="s">
        <v>555</v>
      </c>
      <c r="H78" s="295" t="s">
        <v>306</v>
      </c>
    </row>
    <row r="79" customFormat="false" ht="11.25" hidden="false" customHeight="false" outlineLevel="0" collapsed="false">
      <c r="A79" s="295" t="n">
        <v>78</v>
      </c>
      <c r="B79" s="295" t="s">
        <v>550</v>
      </c>
      <c r="C79" s="295" t="s">
        <v>560</v>
      </c>
      <c r="D79" s="295" t="s">
        <v>561</v>
      </c>
      <c r="E79" s="295" t="s">
        <v>564</v>
      </c>
      <c r="F79" s="295" t="s">
        <v>565</v>
      </c>
      <c r="G79" s="295" t="s">
        <v>555</v>
      </c>
      <c r="H79" s="295" t="s">
        <v>306</v>
      </c>
    </row>
    <row r="80" customFormat="false" ht="11.25" hidden="false" customHeight="false" outlineLevel="0" collapsed="false">
      <c r="A80" s="295" t="n">
        <v>79</v>
      </c>
      <c r="B80" s="295" t="s">
        <v>550</v>
      </c>
      <c r="C80" s="295" t="s">
        <v>560</v>
      </c>
      <c r="D80" s="295" t="s">
        <v>561</v>
      </c>
      <c r="E80" s="295" t="s">
        <v>564</v>
      </c>
      <c r="F80" s="295" t="s">
        <v>565</v>
      </c>
      <c r="G80" s="295" t="s">
        <v>555</v>
      </c>
      <c r="H80" s="295" t="s">
        <v>339</v>
      </c>
    </row>
    <row r="81" customFormat="false" ht="11.25" hidden="false" customHeight="false" outlineLevel="0" collapsed="false">
      <c r="A81" s="295" t="n">
        <v>80</v>
      </c>
      <c r="B81" s="295" t="s">
        <v>550</v>
      </c>
      <c r="C81" s="295" t="s">
        <v>560</v>
      </c>
      <c r="D81" s="295" t="s">
        <v>561</v>
      </c>
      <c r="E81" s="295" t="s">
        <v>564</v>
      </c>
      <c r="F81" s="295" t="s">
        <v>565</v>
      </c>
      <c r="G81" s="295" t="s">
        <v>555</v>
      </c>
      <c r="H81" s="295" t="s">
        <v>345</v>
      </c>
    </row>
    <row r="82" customFormat="false" ht="11.25" hidden="false" customHeight="false" outlineLevel="0" collapsed="false">
      <c r="A82" s="295" t="n">
        <v>81</v>
      </c>
      <c r="B82" s="295" t="s">
        <v>550</v>
      </c>
      <c r="C82" s="295" t="s">
        <v>560</v>
      </c>
      <c r="D82" s="295" t="s">
        <v>561</v>
      </c>
      <c r="E82" s="295" t="s">
        <v>564</v>
      </c>
      <c r="F82" s="295" t="s">
        <v>565</v>
      </c>
      <c r="G82" s="295" t="s">
        <v>555</v>
      </c>
      <c r="H82" s="295" t="s">
        <v>318</v>
      </c>
    </row>
    <row r="83" customFormat="false" ht="11.25" hidden="false" customHeight="false" outlineLevel="0" collapsed="false">
      <c r="A83" s="295" t="n">
        <v>82</v>
      </c>
      <c r="B83" s="295" t="s">
        <v>550</v>
      </c>
      <c r="C83" s="295" t="s">
        <v>560</v>
      </c>
      <c r="D83" s="295" t="s">
        <v>561</v>
      </c>
      <c r="E83" s="295" t="s">
        <v>564</v>
      </c>
      <c r="F83" s="295" t="s">
        <v>565</v>
      </c>
      <c r="G83" s="295" t="s">
        <v>555</v>
      </c>
      <c r="H83" s="295" t="s">
        <v>329</v>
      </c>
    </row>
    <row r="84" customFormat="false" ht="11.25" hidden="false" customHeight="false" outlineLevel="0" collapsed="false">
      <c r="A84" s="295" t="n">
        <v>83</v>
      </c>
      <c r="B84" s="295" t="s">
        <v>550</v>
      </c>
      <c r="C84" s="295" t="s">
        <v>566</v>
      </c>
      <c r="D84" s="295" t="s">
        <v>567</v>
      </c>
      <c r="E84" s="295" t="s">
        <v>568</v>
      </c>
      <c r="F84" s="295" t="s">
        <v>569</v>
      </c>
      <c r="G84" s="295" t="s">
        <v>555</v>
      </c>
      <c r="H84" s="295" t="s">
        <v>318</v>
      </c>
    </row>
    <row r="85" customFormat="false" ht="11.25" hidden="false" customHeight="false" outlineLevel="0" collapsed="false">
      <c r="A85" s="295" t="n">
        <v>84</v>
      </c>
      <c r="B85" s="295" t="s">
        <v>550</v>
      </c>
      <c r="C85" s="295" t="s">
        <v>566</v>
      </c>
      <c r="D85" s="295" t="s">
        <v>567</v>
      </c>
      <c r="E85" s="295" t="s">
        <v>568</v>
      </c>
      <c r="F85" s="295" t="s">
        <v>569</v>
      </c>
      <c r="G85" s="295" t="s">
        <v>555</v>
      </c>
      <c r="H85" s="295" t="s">
        <v>306</v>
      </c>
    </row>
    <row r="86" customFormat="false" ht="11.25" hidden="false" customHeight="false" outlineLevel="0" collapsed="false">
      <c r="A86" s="295" t="n">
        <v>85</v>
      </c>
      <c r="B86" s="295" t="s">
        <v>550</v>
      </c>
      <c r="C86" s="295" t="s">
        <v>566</v>
      </c>
      <c r="D86" s="295" t="s">
        <v>567</v>
      </c>
      <c r="E86" s="295" t="s">
        <v>568</v>
      </c>
      <c r="F86" s="295" t="s">
        <v>569</v>
      </c>
      <c r="G86" s="295" t="s">
        <v>555</v>
      </c>
      <c r="H86" s="295" t="s">
        <v>345</v>
      </c>
    </row>
    <row r="87" customFormat="false" ht="11.25" hidden="false" customHeight="false" outlineLevel="0" collapsed="false">
      <c r="A87" s="295" t="n">
        <v>86</v>
      </c>
      <c r="B87" s="295" t="s">
        <v>550</v>
      </c>
      <c r="C87" s="295" t="s">
        <v>566</v>
      </c>
      <c r="D87" s="295" t="s">
        <v>567</v>
      </c>
      <c r="E87" s="295" t="s">
        <v>568</v>
      </c>
      <c r="F87" s="295" t="s">
        <v>569</v>
      </c>
      <c r="G87" s="295" t="s">
        <v>555</v>
      </c>
      <c r="H87" s="295" t="s">
        <v>329</v>
      </c>
    </row>
    <row r="88" customFormat="false" ht="11.25" hidden="false" customHeight="false" outlineLevel="0" collapsed="false">
      <c r="A88" s="295" t="n">
        <v>87</v>
      </c>
      <c r="B88" s="295" t="s">
        <v>550</v>
      </c>
      <c r="C88" s="295" t="s">
        <v>566</v>
      </c>
      <c r="D88" s="295" t="s">
        <v>567</v>
      </c>
      <c r="E88" s="295" t="s">
        <v>568</v>
      </c>
      <c r="F88" s="295" t="s">
        <v>569</v>
      </c>
      <c r="G88" s="295" t="s">
        <v>555</v>
      </c>
      <c r="H88" s="295" t="s">
        <v>339</v>
      </c>
    </row>
    <row r="89" customFormat="false" ht="11.25" hidden="false" customHeight="false" outlineLevel="0" collapsed="false">
      <c r="A89" s="295" t="n">
        <v>88</v>
      </c>
      <c r="B89" s="295" t="s">
        <v>550</v>
      </c>
      <c r="C89" s="295" t="s">
        <v>570</v>
      </c>
      <c r="D89" s="295" t="s">
        <v>571</v>
      </c>
      <c r="E89" s="295" t="s">
        <v>562</v>
      </c>
      <c r="F89" s="295" t="s">
        <v>563</v>
      </c>
      <c r="G89" s="295" t="s">
        <v>555</v>
      </c>
      <c r="H89" s="295" t="s">
        <v>306</v>
      </c>
    </row>
    <row r="90" customFormat="false" ht="11.25" hidden="false" customHeight="false" outlineLevel="0" collapsed="false">
      <c r="A90" s="295" t="n">
        <v>89</v>
      </c>
      <c r="B90" s="295" t="s">
        <v>550</v>
      </c>
      <c r="C90" s="295" t="s">
        <v>570</v>
      </c>
      <c r="D90" s="295" t="s">
        <v>571</v>
      </c>
      <c r="E90" s="295" t="s">
        <v>562</v>
      </c>
      <c r="F90" s="295" t="s">
        <v>563</v>
      </c>
      <c r="G90" s="295" t="s">
        <v>555</v>
      </c>
      <c r="H90" s="295" t="s">
        <v>318</v>
      </c>
    </row>
    <row r="91" customFormat="false" ht="11.25" hidden="false" customHeight="false" outlineLevel="0" collapsed="false">
      <c r="A91" s="295" t="n">
        <v>90</v>
      </c>
      <c r="B91" s="295" t="s">
        <v>550</v>
      </c>
      <c r="C91" s="295" t="s">
        <v>570</v>
      </c>
      <c r="D91" s="295" t="s">
        <v>571</v>
      </c>
      <c r="E91" s="295" t="s">
        <v>562</v>
      </c>
      <c r="F91" s="295" t="s">
        <v>563</v>
      </c>
      <c r="G91" s="295" t="s">
        <v>555</v>
      </c>
      <c r="H91" s="295" t="s">
        <v>339</v>
      </c>
    </row>
    <row r="92" customFormat="false" ht="11.25" hidden="false" customHeight="false" outlineLevel="0" collapsed="false">
      <c r="A92" s="295" t="n">
        <v>91</v>
      </c>
      <c r="B92" s="295" t="s">
        <v>550</v>
      </c>
      <c r="C92" s="295" t="s">
        <v>570</v>
      </c>
      <c r="D92" s="295" t="s">
        <v>571</v>
      </c>
      <c r="E92" s="295" t="s">
        <v>562</v>
      </c>
      <c r="F92" s="295" t="s">
        <v>563</v>
      </c>
      <c r="G92" s="295" t="s">
        <v>555</v>
      </c>
      <c r="H92" s="295" t="s">
        <v>345</v>
      </c>
    </row>
    <row r="93" customFormat="false" ht="11.25" hidden="false" customHeight="false" outlineLevel="0" collapsed="false">
      <c r="A93" s="295" t="n">
        <v>92</v>
      </c>
      <c r="B93" s="295" t="s">
        <v>550</v>
      </c>
      <c r="C93" s="295" t="s">
        <v>570</v>
      </c>
      <c r="D93" s="295" t="s">
        <v>571</v>
      </c>
      <c r="E93" s="295" t="s">
        <v>562</v>
      </c>
      <c r="F93" s="295" t="s">
        <v>563</v>
      </c>
      <c r="G93" s="295" t="s">
        <v>555</v>
      </c>
      <c r="H93" s="295" t="s">
        <v>329</v>
      </c>
    </row>
    <row r="94" customFormat="false" ht="11.25" hidden="false" customHeight="false" outlineLevel="0" collapsed="false">
      <c r="A94" s="295" t="n">
        <v>93</v>
      </c>
      <c r="B94" s="295" t="s">
        <v>550</v>
      </c>
      <c r="C94" s="295" t="s">
        <v>570</v>
      </c>
      <c r="D94" s="295" t="s">
        <v>571</v>
      </c>
      <c r="E94" s="295" t="s">
        <v>564</v>
      </c>
      <c r="F94" s="295" t="s">
        <v>565</v>
      </c>
      <c r="G94" s="295" t="s">
        <v>555</v>
      </c>
      <c r="H94" s="295" t="s">
        <v>329</v>
      </c>
    </row>
    <row r="95" customFormat="false" ht="11.25" hidden="false" customHeight="false" outlineLevel="0" collapsed="false">
      <c r="A95" s="295" t="n">
        <v>94</v>
      </c>
      <c r="B95" s="295" t="s">
        <v>550</v>
      </c>
      <c r="C95" s="295" t="s">
        <v>570</v>
      </c>
      <c r="D95" s="295" t="s">
        <v>571</v>
      </c>
      <c r="E95" s="295" t="s">
        <v>564</v>
      </c>
      <c r="F95" s="295" t="s">
        <v>565</v>
      </c>
      <c r="G95" s="295" t="s">
        <v>555</v>
      </c>
      <c r="H95" s="295" t="s">
        <v>339</v>
      </c>
    </row>
    <row r="96" customFormat="false" ht="11.25" hidden="false" customHeight="false" outlineLevel="0" collapsed="false">
      <c r="A96" s="295" t="n">
        <v>95</v>
      </c>
      <c r="B96" s="295" t="s">
        <v>550</v>
      </c>
      <c r="C96" s="295" t="s">
        <v>570</v>
      </c>
      <c r="D96" s="295" t="s">
        <v>571</v>
      </c>
      <c r="E96" s="295" t="s">
        <v>564</v>
      </c>
      <c r="F96" s="295" t="s">
        <v>565</v>
      </c>
      <c r="G96" s="295" t="s">
        <v>555</v>
      </c>
      <c r="H96" s="295" t="s">
        <v>318</v>
      </c>
    </row>
    <row r="97" customFormat="false" ht="11.25" hidden="false" customHeight="false" outlineLevel="0" collapsed="false">
      <c r="A97" s="295" t="n">
        <v>96</v>
      </c>
      <c r="B97" s="295" t="s">
        <v>550</v>
      </c>
      <c r="C97" s="295" t="s">
        <v>570</v>
      </c>
      <c r="D97" s="295" t="s">
        <v>571</v>
      </c>
      <c r="E97" s="295" t="s">
        <v>564</v>
      </c>
      <c r="F97" s="295" t="s">
        <v>565</v>
      </c>
      <c r="G97" s="295" t="s">
        <v>555</v>
      </c>
      <c r="H97" s="295" t="s">
        <v>306</v>
      </c>
    </row>
    <row r="98" customFormat="false" ht="11.25" hidden="false" customHeight="false" outlineLevel="0" collapsed="false">
      <c r="A98" s="295" t="n">
        <v>97</v>
      </c>
      <c r="B98" s="295" t="s">
        <v>550</v>
      </c>
      <c r="C98" s="295" t="s">
        <v>570</v>
      </c>
      <c r="D98" s="295" t="s">
        <v>571</v>
      </c>
      <c r="E98" s="295" t="s">
        <v>564</v>
      </c>
      <c r="F98" s="295" t="s">
        <v>565</v>
      </c>
      <c r="G98" s="295" t="s">
        <v>555</v>
      </c>
      <c r="H98" s="295" t="s">
        <v>345</v>
      </c>
    </row>
    <row r="99" customFormat="false" ht="11.25" hidden="false" customHeight="false" outlineLevel="0" collapsed="false">
      <c r="A99" s="295" t="n">
        <v>98</v>
      </c>
      <c r="B99" s="295" t="s">
        <v>550</v>
      </c>
      <c r="C99" s="295" t="s">
        <v>572</v>
      </c>
      <c r="D99" s="295" t="s">
        <v>573</v>
      </c>
      <c r="E99" s="295" t="s">
        <v>558</v>
      </c>
      <c r="F99" s="295" t="s">
        <v>559</v>
      </c>
      <c r="G99" s="295" t="s">
        <v>519</v>
      </c>
      <c r="H99" s="295" t="s">
        <v>339</v>
      </c>
    </row>
    <row r="100" customFormat="false" ht="11.25" hidden="false" customHeight="false" outlineLevel="0" collapsed="false">
      <c r="A100" s="295" t="n">
        <v>99</v>
      </c>
      <c r="B100" s="295" t="s">
        <v>550</v>
      </c>
      <c r="C100" s="295" t="s">
        <v>572</v>
      </c>
      <c r="D100" s="295" t="s">
        <v>573</v>
      </c>
      <c r="E100" s="295" t="s">
        <v>558</v>
      </c>
      <c r="F100" s="295" t="s">
        <v>559</v>
      </c>
      <c r="G100" s="295" t="s">
        <v>519</v>
      </c>
      <c r="H100" s="295" t="s">
        <v>345</v>
      </c>
    </row>
    <row r="101" customFormat="false" ht="11.25" hidden="false" customHeight="false" outlineLevel="0" collapsed="false">
      <c r="A101" s="295" t="n">
        <v>100</v>
      </c>
      <c r="B101" s="295" t="s">
        <v>550</v>
      </c>
      <c r="C101" s="295" t="s">
        <v>572</v>
      </c>
      <c r="D101" s="295" t="s">
        <v>573</v>
      </c>
      <c r="E101" s="295" t="s">
        <v>558</v>
      </c>
      <c r="F101" s="295" t="s">
        <v>559</v>
      </c>
      <c r="G101" s="295" t="s">
        <v>519</v>
      </c>
      <c r="H101" s="295" t="s">
        <v>318</v>
      </c>
    </row>
    <row r="102" customFormat="false" ht="11.25" hidden="false" customHeight="false" outlineLevel="0" collapsed="false">
      <c r="A102" s="295" t="n">
        <v>101</v>
      </c>
      <c r="B102" s="295" t="s">
        <v>550</v>
      </c>
      <c r="C102" s="295" t="s">
        <v>572</v>
      </c>
      <c r="D102" s="295" t="s">
        <v>573</v>
      </c>
      <c r="E102" s="295" t="s">
        <v>558</v>
      </c>
      <c r="F102" s="295" t="s">
        <v>559</v>
      </c>
      <c r="G102" s="295" t="s">
        <v>519</v>
      </c>
      <c r="H102" s="295" t="s">
        <v>306</v>
      </c>
    </row>
    <row r="103" customFormat="false" ht="11.25" hidden="false" customHeight="false" outlineLevel="0" collapsed="false">
      <c r="A103" s="295" t="n">
        <v>102</v>
      </c>
      <c r="B103" s="295" t="s">
        <v>550</v>
      </c>
      <c r="C103" s="295" t="s">
        <v>572</v>
      </c>
      <c r="D103" s="295" t="s">
        <v>573</v>
      </c>
      <c r="E103" s="295" t="s">
        <v>558</v>
      </c>
      <c r="F103" s="295" t="s">
        <v>559</v>
      </c>
      <c r="G103" s="295" t="s">
        <v>519</v>
      </c>
      <c r="H103" s="295" t="s">
        <v>329</v>
      </c>
    </row>
    <row r="104" customFormat="false" ht="11.25" hidden="false" customHeight="false" outlineLevel="0" collapsed="false">
      <c r="A104" s="295" t="n">
        <v>103</v>
      </c>
      <c r="B104" s="295" t="s">
        <v>574</v>
      </c>
      <c r="C104" s="295" t="s">
        <v>575</v>
      </c>
      <c r="D104" s="295" t="s">
        <v>576</v>
      </c>
      <c r="E104" s="295" t="s">
        <v>520</v>
      </c>
      <c r="F104" s="295" t="s">
        <v>521</v>
      </c>
      <c r="G104" s="295" t="s">
        <v>522</v>
      </c>
      <c r="H104" s="295" t="s">
        <v>306</v>
      </c>
    </row>
    <row r="105" customFormat="false" ht="11.25" hidden="false" customHeight="false" outlineLevel="0" collapsed="false">
      <c r="A105" s="295" t="n">
        <v>104</v>
      </c>
      <c r="B105" s="295" t="s">
        <v>574</v>
      </c>
      <c r="C105" s="295" t="s">
        <v>575</v>
      </c>
      <c r="D105" s="295" t="s">
        <v>576</v>
      </c>
      <c r="E105" s="295" t="s">
        <v>520</v>
      </c>
      <c r="F105" s="295" t="s">
        <v>521</v>
      </c>
      <c r="G105" s="295" t="s">
        <v>522</v>
      </c>
      <c r="H105" s="295" t="s">
        <v>339</v>
      </c>
    </row>
    <row r="106" customFormat="false" ht="11.25" hidden="false" customHeight="false" outlineLevel="0" collapsed="false">
      <c r="A106" s="295" t="n">
        <v>105</v>
      </c>
      <c r="B106" s="295" t="s">
        <v>574</v>
      </c>
      <c r="C106" s="295" t="s">
        <v>575</v>
      </c>
      <c r="D106" s="295" t="s">
        <v>576</v>
      </c>
      <c r="E106" s="295" t="s">
        <v>517</v>
      </c>
      <c r="F106" s="295" t="s">
        <v>518</v>
      </c>
      <c r="G106" s="295" t="s">
        <v>519</v>
      </c>
      <c r="H106" s="295" t="s">
        <v>306</v>
      </c>
    </row>
    <row r="107" customFormat="false" ht="11.25" hidden="false" customHeight="false" outlineLevel="0" collapsed="false">
      <c r="A107" s="295" t="n">
        <v>106</v>
      </c>
      <c r="B107" s="295" t="s">
        <v>574</v>
      </c>
      <c r="C107" s="295" t="s">
        <v>575</v>
      </c>
      <c r="D107" s="295" t="s">
        <v>576</v>
      </c>
      <c r="E107" s="295" t="s">
        <v>517</v>
      </c>
      <c r="F107" s="295" t="s">
        <v>518</v>
      </c>
      <c r="G107" s="295" t="s">
        <v>519</v>
      </c>
      <c r="H107" s="295" t="s">
        <v>318</v>
      </c>
    </row>
    <row r="108" customFormat="false" ht="11.25" hidden="false" customHeight="false" outlineLevel="0" collapsed="false">
      <c r="A108" s="295" t="n">
        <v>107</v>
      </c>
      <c r="B108" s="295" t="s">
        <v>574</v>
      </c>
      <c r="C108" s="295" t="s">
        <v>575</v>
      </c>
      <c r="D108" s="295" t="s">
        <v>576</v>
      </c>
      <c r="E108" s="295" t="s">
        <v>517</v>
      </c>
      <c r="F108" s="295" t="s">
        <v>518</v>
      </c>
      <c r="G108" s="295" t="s">
        <v>519</v>
      </c>
      <c r="H108" s="295" t="s">
        <v>345</v>
      </c>
    </row>
    <row r="109" customFormat="false" ht="11.25" hidden="false" customHeight="false" outlineLevel="0" collapsed="false">
      <c r="A109" s="295" t="n">
        <v>108</v>
      </c>
      <c r="B109" s="295" t="s">
        <v>574</v>
      </c>
      <c r="C109" s="295" t="s">
        <v>575</v>
      </c>
      <c r="D109" s="295" t="s">
        <v>576</v>
      </c>
      <c r="E109" s="295" t="s">
        <v>517</v>
      </c>
      <c r="F109" s="295" t="s">
        <v>518</v>
      </c>
      <c r="G109" s="295" t="s">
        <v>519</v>
      </c>
      <c r="H109" s="295" t="s">
        <v>339</v>
      </c>
    </row>
    <row r="110" customFormat="false" ht="11.25" hidden="false" customHeight="false" outlineLevel="0" collapsed="false">
      <c r="A110" s="295" t="n">
        <v>109</v>
      </c>
      <c r="B110" s="295" t="s">
        <v>574</v>
      </c>
      <c r="C110" s="295" t="s">
        <v>575</v>
      </c>
      <c r="D110" s="295" t="s">
        <v>576</v>
      </c>
      <c r="E110" s="295" t="s">
        <v>517</v>
      </c>
      <c r="F110" s="295" t="s">
        <v>518</v>
      </c>
      <c r="G110" s="295" t="s">
        <v>519</v>
      </c>
      <c r="H110" s="295" t="s">
        <v>329</v>
      </c>
    </row>
    <row r="111" customFormat="false" ht="11.25" hidden="false" customHeight="false" outlineLevel="0" collapsed="false">
      <c r="A111" s="295" t="n">
        <v>110</v>
      </c>
      <c r="B111" s="295" t="s">
        <v>574</v>
      </c>
      <c r="C111" s="295" t="s">
        <v>577</v>
      </c>
      <c r="D111" s="295" t="s">
        <v>578</v>
      </c>
      <c r="E111" s="295" t="s">
        <v>520</v>
      </c>
      <c r="F111" s="295" t="s">
        <v>521</v>
      </c>
      <c r="G111" s="295" t="s">
        <v>522</v>
      </c>
      <c r="H111" s="295" t="s">
        <v>306</v>
      </c>
    </row>
    <row r="112" customFormat="false" ht="11.25" hidden="false" customHeight="false" outlineLevel="0" collapsed="false">
      <c r="A112" s="295" t="n">
        <v>111</v>
      </c>
      <c r="B112" s="295" t="s">
        <v>574</v>
      </c>
      <c r="C112" s="295" t="s">
        <v>577</v>
      </c>
      <c r="D112" s="295" t="s">
        <v>578</v>
      </c>
      <c r="E112" s="295" t="s">
        <v>520</v>
      </c>
      <c r="F112" s="295" t="s">
        <v>521</v>
      </c>
      <c r="G112" s="295" t="s">
        <v>522</v>
      </c>
      <c r="H112" s="295" t="s">
        <v>339</v>
      </c>
    </row>
    <row r="113" customFormat="false" ht="11.25" hidden="false" customHeight="false" outlineLevel="0" collapsed="false">
      <c r="A113" s="295" t="n">
        <v>112</v>
      </c>
      <c r="B113" s="295" t="s">
        <v>574</v>
      </c>
      <c r="C113" s="295" t="s">
        <v>577</v>
      </c>
      <c r="D113" s="295" t="s">
        <v>578</v>
      </c>
      <c r="E113" s="295" t="s">
        <v>517</v>
      </c>
      <c r="F113" s="295" t="s">
        <v>518</v>
      </c>
      <c r="G113" s="295" t="s">
        <v>519</v>
      </c>
      <c r="H113" s="295" t="s">
        <v>318</v>
      </c>
    </row>
    <row r="114" customFormat="false" ht="11.25" hidden="false" customHeight="false" outlineLevel="0" collapsed="false">
      <c r="A114" s="295" t="n">
        <v>113</v>
      </c>
      <c r="B114" s="295" t="s">
        <v>574</v>
      </c>
      <c r="C114" s="295" t="s">
        <v>577</v>
      </c>
      <c r="D114" s="295" t="s">
        <v>578</v>
      </c>
      <c r="E114" s="295" t="s">
        <v>517</v>
      </c>
      <c r="F114" s="295" t="s">
        <v>518</v>
      </c>
      <c r="G114" s="295" t="s">
        <v>519</v>
      </c>
      <c r="H114" s="295" t="s">
        <v>329</v>
      </c>
    </row>
    <row r="115" customFormat="false" ht="11.25" hidden="false" customHeight="false" outlineLevel="0" collapsed="false">
      <c r="A115" s="295" t="n">
        <v>114</v>
      </c>
      <c r="B115" s="295" t="s">
        <v>574</v>
      </c>
      <c r="C115" s="295" t="s">
        <v>577</v>
      </c>
      <c r="D115" s="295" t="s">
        <v>578</v>
      </c>
      <c r="E115" s="295" t="s">
        <v>517</v>
      </c>
      <c r="F115" s="295" t="s">
        <v>518</v>
      </c>
      <c r="G115" s="295" t="s">
        <v>519</v>
      </c>
      <c r="H115" s="295" t="s">
        <v>339</v>
      </c>
    </row>
    <row r="116" customFormat="false" ht="11.25" hidden="false" customHeight="false" outlineLevel="0" collapsed="false">
      <c r="A116" s="295" t="n">
        <v>115</v>
      </c>
      <c r="B116" s="295" t="s">
        <v>574</v>
      </c>
      <c r="C116" s="295" t="s">
        <v>577</v>
      </c>
      <c r="D116" s="295" t="s">
        <v>578</v>
      </c>
      <c r="E116" s="295" t="s">
        <v>517</v>
      </c>
      <c r="F116" s="295" t="s">
        <v>518</v>
      </c>
      <c r="G116" s="295" t="s">
        <v>519</v>
      </c>
      <c r="H116" s="295" t="s">
        <v>345</v>
      </c>
    </row>
    <row r="117" customFormat="false" ht="11.25" hidden="false" customHeight="false" outlineLevel="0" collapsed="false">
      <c r="A117" s="295" t="n">
        <v>116</v>
      </c>
      <c r="B117" s="295" t="s">
        <v>574</v>
      </c>
      <c r="C117" s="295" t="s">
        <v>577</v>
      </c>
      <c r="D117" s="295" t="s">
        <v>578</v>
      </c>
      <c r="E117" s="295" t="s">
        <v>517</v>
      </c>
      <c r="F117" s="295" t="s">
        <v>518</v>
      </c>
      <c r="G117" s="295" t="s">
        <v>519</v>
      </c>
      <c r="H117" s="295" t="s">
        <v>306</v>
      </c>
    </row>
    <row r="118" customFormat="false" ht="11.25" hidden="false" customHeight="false" outlineLevel="0" collapsed="false">
      <c r="A118" s="295" t="n">
        <v>117</v>
      </c>
      <c r="B118" s="295" t="s">
        <v>574</v>
      </c>
      <c r="C118" s="295" t="s">
        <v>577</v>
      </c>
      <c r="D118" s="295" t="s">
        <v>578</v>
      </c>
      <c r="E118" s="295" t="s">
        <v>536</v>
      </c>
      <c r="F118" s="295" t="s">
        <v>537</v>
      </c>
      <c r="G118" s="295" t="s">
        <v>519</v>
      </c>
      <c r="H118" s="295" t="s">
        <v>306</v>
      </c>
    </row>
    <row r="119" customFormat="false" ht="11.25" hidden="false" customHeight="false" outlineLevel="0" collapsed="false">
      <c r="A119" s="295" t="n">
        <v>118</v>
      </c>
      <c r="B119" s="295" t="s">
        <v>574</v>
      </c>
      <c r="C119" s="295" t="s">
        <v>577</v>
      </c>
      <c r="D119" s="295" t="s">
        <v>578</v>
      </c>
      <c r="E119" s="295" t="s">
        <v>536</v>
      </c>
      <c r="F119" s="295" t="s">
        <v>537</v>
      </c>
      <c r="G119" s="295" t="s">
        <v>519</v>
      </c>
      <c r="H119" s="295" t="s">
        <v>318</v>
      </c>
    </row>
    <row r="120" customFormat="false" ht="11.25" hidden="false" customHeight="false" outlineLevel="0" collapsed="false">
      <c r="A120" s="295" t="n">
        <v>119</v>
      </c>
      <c r="B120" s="295" t="s">
        <v>574</v>
      </c>
      <c r="C120" s="295" t="s">
        <v>577</v>
      </c>
      <c r="D120" s="295" t="s">
        <v>578</v>
      </c>
      <c r="E120" s="295" t="s">
        <v>536</v>
      </c>
      <c r="F120" s="295" t="s">
        <v>537</v>
      </c>
      <c r="G120" s="295" t="s">
        <v>519</v>
      </c>
      <c r="H120" s="295" t="s">
        <v>329</v>
      </c>
    </row>
    <row r="121" customFormat="false" ht="11.25" hidden="false" customHeight="false" outlineLevel="0" collapsed="false">
      <c r="A121" s="295" t="n">
        <v>120</v>
      </c>
      <c r="B121" s="295" t="s">
        <v>574</v>
      </c>
      <c r="C121" s="295" t="s">
        <v>577</v>
      </c>
      <c r="D121" s="295" t="s">
        <v>578</v>
      </c>
      <c r="E121" s="295" t="s">
        <v>536</v>
      </c>
      <c r="F121" s="295" t="s">
        <v>537</v>
      </c>
      <c r="G121" s="295" t="s">
        <v>519</v>
      </c>
      <c r="H121" s="295" t="s">
        <v>339</v>
      </c>
    </row>
    <row r="122" customFormat="false" ht="11.25" hidden="false" customHeight="false" outlineLevel="0" collapsed="false">
      <c r="A122" s="295" t="n">
        <v>121</v>
      </c>
      <c r="B122" s="295" t="s">
        <v>574</v>
      </c>
      <c r="C122" s="295" t="s">
        <v>577</v>
      </c>
      <c r="D122" s="295" t="s">
        <v>578</v>
      </c>
      <c r="E122" s="295" t="s">
        <v>536</v>
      </c>
      <c r="F122" s="295" t="s">
        <v>537</v>
      </c>
      <c r="G122" s="295" t="s">
        <v>519</v>
      </c>
      <c r="H122" s="295" t="s">
        <v>345</v>
      </c>
    </row>
    <row r="123" customFormat="false" ht="11.25" hidden="false" customHeight="false" outlineLevel="0" collapsed="false">
      <c r="A123" s="295" t="n">
        <v>122</v>
      </c>
      <c r="B123" s="295" t="s">
        <v>579</v>
      </c>
      <c r="C123" s="295" t="s">
        <v>580</v>
      </c>
      <c r="D123" s="295" t="s">
        <v>581</v>
      </c>
      <c r="E123" s="295" t="s">
        <v>558</v>
      </c>
      <c r="F123" s="295" t="s">
        <v>559</v>
      </c>
      <c r="G123" s="295" t="s">
        <v>519</v>
      </c>
      <c r="H123" s="295" t="s">
        <v>306</v>
      </c>
    </row>
    <row r="124" customFormat="false" ht="11.25" hidden="false" customHeight="false" outlineLevel="0" collapsed="false">
      <c r="A124" s="295" t="n">
        <v>123</v>
      </c>
      <c r="B124" s="295" t="s">
        <v>579</v>
      </c>
      <c r="C124" s="295" t="s">
        <v>580</v>
      </c>
      <c r="D124" s="295" t="s">
        <v>581</v>
      </c>
      <c r="E124" s="295" t="s">
        <v>558</v>
      </c>
      <c r="F124" s="295" t="s">
        <v>559</v>
      </c>
      <c r="G124" s="295" t="s">
        <v>519</v>
      </c>
      <c r="H124" s="295" t="s">
        <v>318</v>
      </c>
    </row>
    <row r="125" customFormat="false" ht="11.25" hidden="false" customHeight="false" outlineLevel="0" collapsed="false">
      <c r="A125" s="295" t="n">
        <v>124</v>
      </c>
      <c r="B125" s="295" t="s">
        <v>579</v>
      </c>
      <c r="C125" s="295" t="s">
        <v>580</v>
      </c>
      <c r="D125" s="295" t="s">
        <v>581</v>
      </c>
      <c r="E125" s="295" t="s">
        <v>558</v>
      </c>
      <c r="F125" s="295" t="s">
        <v>559</v>
      </c>
      <c r="G125" s="295" t="s">
        <v>519</v>
      </c>
      <c r="H125" s="295" t="s">
        <v>345</v>
      </c>
    </row>
    <row r="126" customFormat="false" ht="11.25" hidden="false" customHeight="false" outlineLevel="0" collapsed="false">
      <c r="A126" s="295" t="n">
        <v>125</v>
      </c>
      <c r="B126" s="295" t="s">
        <v>579</v>
      </c>
      <c r="C126" s="295" t="s">
        <v>580</v>
      </c>
      <c r="D126" s="295" t="s">
        <v>581</v>
      </c>
      <c r="E126" s="295" t="s">
        <v>558</v>
      </c>
      <c r="F126" s="295" t="s">
        <v>559</v>
      </c>
      <c r="G126" s="295" t="s">
        <v>519</v>
      </c>
      <c r="H126" s="295" t="s">
        <v>339</v>
      </c>
    </row>
    <row r="127" customFormat="false" ht="11.25" hidden="false" customHeight="false" outlineLevel="0" collapsed="false">
      <c r="A127" s="295" t="n">
        <v>126</v>
      </c>
      <c r="B127" s="295" t="s">
        <v>579</v>
      </c>
      <c r="C127" s="295" t="s">
        <v>580</v>
      </c>
      <c r="D127" s="295" t="s">
        <v>581</v>
      </c>
      <c r="E127" s="295" t="s">
        <v>558</v>
      </c>
      <c r="F127" s="295" t="s">
        <v>559</v>
      </c>
      <c r="G127" s="295" t="s">
        <v>519</v>
      </c>
      <c r="H127" s="295" t="s">
        <v>329</v>
      </c>
    </row>
    <row r="128" customFormat="false" ht="11.25" hidden="false" customHeight="false" outlineLevel="0" collapsed="false">
      <c r="A128" s="295" t="n">
        <v>127</v>
      </c>
      <c r="B128" s="295" t="s">
        <v>579</v>
      </c>
      <c r="C128" s="295" t="s">
        <v>582</v>
      </c>
      <c r="D128" s="295" t="s">
        <v>583</v>
      </c>
      <c r="E128" s="295" t="s">
        <v>558</v>
      </c>
      <c r="F128" s="295" t="s">
        <v>559</v>
      </c>
      <c r="G128" s="295" t="s">
        <v>519</v>
      </c>
      <c r="H128" s="295" t="s">
        <v>318</v>
      </c>
    </row>
    <row r="129" customFormat="false" ht="11.25" hidden="false" customHeight="false" outlineLevel="0" collapsed="false">
      <c r="A129" s="295" t="n">
        <v>128</v>
      </c>
      <c r="B129" s="295" t="s">
        <v>579</v>
      </c>
      <c r="C129" s="295" t="s">
        <v>582</v>
      </c>
      <c r="D129" s="295" t="s">
        <v>583</v>
      </c>
      <c r="E129" s="295" t="s">
        <v>558</v>
      </c>
      <c r="F129" s="295" t="s">
        <v>559</v>
      </c>
      <c r="G129" s="295" t="s">
        <v>519</v>
      </c>
      <c r="H129" s="295" t="s">
        <v>306</v>
      </c>
    </row>
    <row r="130" customFormat="false" ht="11.25" hidden="false" customHeight="false" outlineLevel="0" collapsed="false">
      <c r="A130" s="295" t="n">
        <v>129</v>
      </c>
      <c r="B130" s="295" t="s">
        <v>579</v>
      </c>
      <c r="C130" s="295" t="s">
        <v>582</v>
      </c>
      <c r="D130" s="295" t="s">
        <v>583</v>
      </c>
      <c r="E130" s="295" t="s">
        <v>558</v>
      </c>
      <c r="F130" s="295" t="s">
        <v>559</v>
      </c>
      <c r="G130" s="295" t="s">
        <v>519</v>
      </c>
      <c r="H130" s="295" t="s">
        <v>345</v>
      </c>
    </row>
    <row r="131" customFormat="false" ht="11.25" hidden="false" customHeight="false" outlineLevel="0" collapsed="false">
      <c r="A131" s="295" t="n">
        <v>130</v>
      </c>
      <c r="B131" s="295" t="s">
        <v>579</v>
      </c>
      <c r="C131" s="295" t="s">
        <v>582</v>
      </c>
      <c r="D131" s="295" t="s">
        <v>583</v>
      </c>
      <c r="E131" s="295" t="s">
        <v>558</v>
      </c>
      <c r="F131" s="295" t="s">
        <v>559</v>
      </c>
      <c r="G131" s="295" t="s">
        <v>519</v>
      </c>
      <c r="H131" s="295" t="s">
        <v>329</v>
      </c>
    </row>
    <row r="132" customFormat="false" ht="11.25" hidden="false" customHeight="false" outlineLevel="0" collapsed="false">
      <c r="A132" s="295" t="n">
        <v>131</v>
      </c>
      <c r="B132" s="295" t="s">
        <v>579</v>
      </c>
      <c r="C132" s="295" t="s">
        <v>582</v>
      </c>
      <c r="D132" s="295" t="s">
        <v>583</v>
      </c>
      <c r="E132" s="295" t="s">
        <v>558</v>
      </c>
      <c r="F132" s="295" t="s">
        <v>559</v>
      </c>
      <c r="G132" s="295" t="s">
        <v>519</v>
      </c>
      <c r="H132" s="295" t="s">
        <v>339</v>
      </c>
    </row>
    <row r="133" customFormat="false" ht="11.25" hidden="false" customHeight="false" outlineLevel="0" collapsed="false">
      <c r="A133" s="295" t="n">
        <v>132</v>
      </c>
      <c r="B133" s="295" t="s">
        <v>579</v>
      </c>
      <c r="C133" s="295" t="s">
        <v>584</v>
      </c>
      <c r="D133" s="295" t="s">
        <v>585</v>
      </c>
      <c r="E133" s="295" t="s">
        <v>558</v>
      </c>
      <c r="F133" s="295" t="s">
        <v>559</v>
      </c>
      <c r="G133" s="295" t="s">
        <v>519</v>
      </c>
      <c r="H133" s="295" t="s">
        <v>306</v>
      </c>
    </row>
    <row r="134" customFormat="false" ht="11.25" hidden="false" customHeight="false" outlineLevel="0" collapsed="false">
      <c r="A134" s="295" t="n">
        <v>133</v>
      </c>
      <c r="B134" s="295" t="s">
        <v>579</v>
      </c>
      <c r="C134" s="295" t="s">
        <v>584</v>
      </c>
      <c r="D134" s="295" t="s">
        <v>585</v>
      </c>
      <c r="E134" s="295" t="s">
        <v>558</v>
      </c>
      <c r="F134" s="295" t="s">
        <v>559</v>
      </c>
      <c r="G134" s="295" t="s">
        <v>519</v>
      </c>
      <c r="H134" s="295" t="s">
        <v>318</v>
      </c>
    </row>
    <row r="135" customFormat="false" ht="11.25" hidden="false" customHeight="false" outlineLevel="0" collapsed="false">
      <c r="A135" s="295" t="n">
        <v>134</v>
      </c>
      <c r="B135" s="295" t="s">
        <v>579</v>
      </c>
      <c r="C135" s="295" t="s">
        <v>584</v>
      </c>
      <c r="D135" s="295" t="s">
        <v>585</v>
      </c>
      <c r="E135" s="295" t="s">
        <v>558</v>
      </c>
      <c r="F135" s="295" t="s">
        <v>559</v>
      </c>
      <c r="G135" s="295" t="s">
        <v>519</v>
      </c>
      <c r="H135" s="295" t="s">
        <v>339</v>
      </c>
    </row>
    <row r="136" customFormat="false" ht="11.25" hidden="false" customHeight="false" outlineLevel="0" collapsed="false">
      <c r="A136" s="295" t="n">
        <v>135</v>
      </c>
      <c r="B136" s="295" t="s">
        <v>579</v>
      </c>
      <c r="C136" s="295" t="s">
        <v>584</v>
      </c>
      <c r="D136" s="295" t="s">
        <v>585</v>
      </c>
      <c r="E136" s="295" t="s">
        <v>558</v>
      </c>
      <c r="F136" s="295" t="s">
        <v>559</v>
      </c>
      <c r="G136" s="295" t="s">
        <v>519</v>
      </c>
      <c r="H136" s="295" t="s">
        <v>345</v>
      </c>
    </row>
    <row r="137" customFormat="false" ht="11.25" hidden="false" customHeight="false" outlineLevel="0" collapsed="false">
      <c r="A137" s="295" t="n">
        <v>136</v>
      </c>
      <c r="B137" s="295" t="s">
        <v>579</v>
      </c>
      <c r="C137" s="295" t="s">
        <v>584</v>
      </c>
      <c r="D137" s="295" t="s">
        <v>585</v>
      </c>
      <c r="E137" s="295" t="s">
        <v>558</v>
      </c>
      <c r="F137" s="295" t="s">
        <v>559</v>
      </c>
      <c r="G137" s="295" t="s">
        <v>519</v>
      </c>
      <c r="H137" s="295" t="s">
        <v>329</v>
      </c>
    </row>
    <row r="138" customFormat="false" ht="11.25" hidden="false" customHeight="false" outlineLevel="0" collapsed="false">
      <c r="A138" s="295" t="n">
        <v>137</v>
      </c>
      <c r="B138" s="295" t="s">
        <v>579</v>
      </c>
      <c r="C138" s="295" t="s">
        <v>586</v>
      </c>
      <c r="D138" s="295" t="s">
        <v>587</v>
      </c>
      <c r="E138" s="295" t="s">
        <v>558</v>
      </c>
      <c r="F138" s="295" t="s">
        <v>559</v>
      </c>
      <c r="G138" s="295" t="s">
        <v>519</v>
      </c>
      <c r="H138" s="295" t="s">
        <v>318</v>
      </c>
    </row>
    <row r="139" customFormat="false" ht="11.25" hidden="false" customHeight="false" outlineLevel="0" collapsed="false">
      <c r="A139" s="295" t="n">
        <v>138</v>
      </c>
      <c r="B139" s="295" t="s">
        <v>579</v>
      </c>
      <c r="C139" s="295" t="s">
        <v>586</v>
      </c>
      <c r="D139" s="295" t="s">
        <v>587</v>
      </c>
      <c r="E139" s="295" t="s">
        <v>558</v>
      </c>
      <c r="F139" s="295" t="s">
        <v>559</v>
      </c>
      <c r="G139" s="295" t="s">
        <v>519</v>
      </c>
      <c r="H139" s="295" t="s">
        <v>306</v>
      </c>
    </row>
    <row r="140" customFormat="false" ht="11.25" hidden="false" customHeight="false" outlineLevel="0" collapsed="false">
      <c r="A140" s="295" t="n">
        <v>139</v>
      </c>
      <c r="B140" s="295" t="s">
        <v>579</v>
      </c>
      <c r="C140" s="295" t="s">
        <v>586</v>
      </c>
      <c r="D140" s="295" t="s">
        <v>587</v>
      </c>
      <c r="E140" s="295" t="s">
        <v>558</v>
      </c>
      <c r="F140" s="295" t="s">
        <v>559</v>
      </c>
      <c r="G140" s="295" t="s">
        <v>519</v>
      </c>
      <c r="H140" s="295" t="s">
        <v>345</v>
      </c>
    </row>
    <row r="141" customFormat="false" ht="11.25" hidden="false" customHeight="false" outlineLevel="0" collapsed="false">
      <c r="A141" s="295" t="n">
        <v>140</v>
      </c>
      <c r="B141" s="295" t="s">
        <v>579</v>
      </c>
      <c r="C141" s="295" t="s">
        <v>586</v>
      </c>
      <c r="D141" s="295" t="s">
        <v>587</v>
      </c>
      <c r="E141" s="295" t="s">
        <v>558</v>
      </c>
      <c r="F141" s="295" t="s">
        <v>559</v>
      </c>
      <c r="G141" s="295" t="s">
        <v>519</v>
      </c>
      <c r="H141" s="295" t="s">
        <v>329</v>
      </c>
    </row>
    <row r="142" customFormat="false" ht="11.25" hidden="false" customHeight="false" outlineLevel="0" collapsed="false">
      <c r="A142" s="295" t="n">
        <v>141</v>
      </c>
      <c r="B142" s="295" t="s">
        <v>579</v>
      </c>
      <c r="C142" s="295" t="s">
        <v>586</v>
      </c>
      <c r="D142" s="295" t="s">
        <v>587</v>
      </c>
      <c r="E142" s="295" t="s">
        <v>558</v>
      </c>
      <c r="F142" s="295" t="s">
        <v>559</v>
      </c>
      <c r="G142" s="295" t="s">
        <v>519</v>
      </c>
      <c r="H142" s="295" t="s">
        <v>339</v>
      </c>
    </row>
    <row r="143" customFormat="false" ht="11.25" hidden="false" customHeight="false" outlineLevel="0" collapsed="false">
      <c r="A143" s="295" t="n">
        <v>142</v>
      </c>
      <c r="B143" s="295" t="s">
        <v>579</v>
      </c>
      <c r="C143" s="295" t="s">
        <v>588</v>
      </c>
      <c r="D143" s="295" t="s">
        <v>589</v>
      </c>
      <c r="E143" s="295" t="s">
        <v>558</v>
      </c>
      <c r="F143" s="295" t="s">
        <v>559</v>
      </c>
      <c r="G143" s="295" t="s">
        <v>519</v>
      </c>
      <c r="H143" s="295" t="s">
        <v>318</v>
      </c>
    </row>
    <row r="144" customFormat="false" ht="11.25" hidden="false" customHeight="false" outlineLevel="0" collapsed="false">
      <c r="A144" s="295" t="n">
        <v>143</v>
      </c>
      <c r="B144" s="295" t="s">
        <v>579</v>
      </c>
      <c r="C144" s="295" t="s">
        <v>588</v>
      </c>
      <c r="D144" s="295" t="s">
        <v>589</v>
      </c>
      <c r="E144" s="295" t="s">
        <v>558</v>
      </c>
      <c r="F144" s="295" t="s">
        <v>559</v>
      </c>
      <c r="G144" s="295" t="s">
        <v>519</v>
      </c>
      <c r="H144" s="295" t="s">
        <v>306</v>
      </c>
    </row>
    <row r="145" customFormat="false" ht="11.25" hidden="false" customHeight="false" outlineLevel="0" collapsed="false">
      <c r="A145" s="295" t="n">
        <v>144</v>
      </c>
      <c r="B145" s="295" t="s">
        <v>579</v>
      </c>
      <c r="C145" s="295" t="s">
        <v>588</v>
      </c>
      <c r="D145" s="295" t="s">
        <v>589</v>
      </c>
      <c r="E145" s="295" t="s">
        <v>558</v>
      </c>
      <c r="F145" s="295" t="s">
        <v>559</v>
      </c>
      <c r="G145" s="295" t="s">
        <v>519</v>
      </c>
      <c r="H145" s="295" t="s">
        <v>345</v>
      </c>
    </row>
    <row r="146" customFormat="false" ht="11.25" hidden="false" customHeight="false" outlineLevel="0" collapsed="false">
      <c r="A146" s="295" t="n">
        <v>145</v>
      </c>
      <c r="B146" s="295" t="s">
        <v>579</v>
      </c>
      <c r="C146" s="295" t="s">
        <v>588</v>
      </c>
      <c r="D146" s="295" t="s">
        <v>589</v>
      </c>
      <c r="E146" s="295" t="s">
        <v>558</v>
      </c>
      <c r="F146" s="295" t="s">
        <v>559</v>
      </c>
      <c r="G146" s="295" t="s">
        <v>519</v>
      </c>
      <c r="H146" s="295" t="s">
        <v>339</v>
      </c>
    </row>
    <row r="147" customFormat="false" ht="11.25" hidden="false" customHeight="false" outlineLevel="0" collapsed="false">
      <c r="A147" s="295" t="n">
        <v>146</v>
      </c>
      <c r="B147" s="295" t="s">
        <v>579</v>
      </c>
      <c r="C147" s="295" t="s">
        <v>588</v>
      </c>
      <c r="D147" s="295" t="s">
        <v>589</v>
      </c>
      <c r="E147" s="295" t="s">
        <v>558</v>
      </c>
      <c r="F147" s="295" t="s">
        <v>559</v>
      </c>
      <c r="G147" s="295" t="s">
        <v>519</v>
      </c>
      <c r="H147" s="295" t="s">
        <v>329</v>
      </c>
    </row>
    <row r="148" customFormat="false" ht="11.25" hidden="false" customHeight="false" outlineLevel="0" collapsed="false">
      <c r="A148" s="295" t="n">
        <v>147</v>
      </c>
      <c r="B148" s="295" t="s">
        <v>579</v>
      </c>
      <c r="C148" s="295" t="s">
        <v>590</v>
      </c>
      <c r="D148" s="295" t="s">
        <v>591</v>
      </c>
      <c r="E148" s="295" t="s">
        <v>558</v>
      </c>
      <c r="F148" s="295" t="s">
        <v>559</v>
      </c>
      <c r="G148" s="295" t="s">
        <v>519</v>
      </c>
      <c r="H148" s="295" t="s">
        <v>318</v>
      </c>
    </row>
    <row r="149" customFormat="false" ht="11.25" hidden="false" customHeight="false" outlineLevel="0" collapsed="false">
      <c r="A149" s="295" t="n">
        <v>148</v>
      </c>
      <c r="B149" s="295" t="s">
        <v>579</v>
      </c>
      <c r="C149" s="295" t="s">
        <v>590</v>
      </c>
      <c r="D149" s="295" t="s">
        <v>591</v>
      </c>
      <c r="E149" s="295" t="s">
        <v>558</v>
      </c>
      <c r="F149" s="295" t="s">
        <v>559</v>
      </c>
      <c r="G149" s="295" t="s">
        <v>519</v>
      </c>
      <c r="H149" s="295" t="s">
        <v>306</v>
      </c>
    </row>
    <row r="150" customFormat="false" ht="11.25" hidden="false" customHeight="false" outlineLevel="0" collapsed="false">
      <c r="A150" s="295" t="n">
        <v>149</v>
      </c>
      <c r="B150" s="295" t="s">
        <v>579</v>
      </c>
      <c r="C150" s="295" t="s">
        <v>590</v>
      </c>
      <c r="D150" s="295" t="s">
        <v>591</v>
      </c>
      <c r="E150" s="295" t="s">
        <v>558</v>
      </c>
      <c r="F150" s="295" t="s">
        <v>559</v>
      </c>
      <c r="G150" s="295" t="s">
        <v>519</v>
      </c>
      <c r="H150" s="295" t="s">
        <v>345</v>
      </c>
    </row>
    <row r="151" customFormat="false" ht="11.25" hidden="false" customHeight="false" outlineLevel="0" collapsed="false">
      <c r="A151" s="295" t="n">
        <v>150</v>
      </c>
      <c r="B151" s="295" t="s">
        <v>579</v>
      </c>
      <c r="C151" s="295" t="s">
        <v>590</v>
      </c>
      <c r="D151" s="295" t="s">
        <v>591</v>
      </c>
      <c r="E151" s="295" t="s">
        <v>558</v>
      </c>
      <c r="F151" s="295" t="s">
        <v>559</v>
      </c>
      <c r="G151" s="295" t="s">
        <v>519</v>
      </c>
      <c r="H151" s="295" t="s">
        <v>329</v>
      </c>
    </row>
    <row r="152" customFormat="false" ht="11.25" hidden="false" customHeight="false" outlineLevel="0" collapsed="false">
      <c r="A152" s="295" t="n">
        <v>151</v>
      </c>
      <c r="B152" s="295" t="s">
        <v>579</v>
      </c>
      <c r="C152" s="295" t="s">
        <v>590</v>
      </c>
      <c r="D152" s="295" t="s">
        <v>591</v>
      </c>
      <c r="E152" s="295" t="s">
        <v>558</v>
      </c>
      <c r="F152" s="295" t="s">
        <v>559</v>
      </c>
      <c r="G152" s="295" t="s">
        <v>519</v>
      </c>
      <c r="H152" s="295" t="s">
        <v>339</v>
      </c>
    </row>
    <row r="153" customFormat="false" ht="11.25" hidden="false" customHeight="false" outlineLevel="0" collapsed="false">
      <c r="A153" s="295" t="n">
        <v>152</v>
      </c>
      <c r="B153" s="295" t="s">
        <v>579</v>
      </c>
      <c r="C153" s="295" t="s">
        <v>592</v>
      </c>
      <c r="D153" s="295" t="s">
        <v>593</v>
      </c>
      <c r="E153" s="295" t="s">
        <v>558</v>
      </c>
      <c r="F153" s="295" t="s">
        <v>559</v>
      </c>
      <c r="G153" s="295" t="s">
        <v>519</v>
      </c>
      <c r="H153" s="295" t="s">
        <v>306</v>
      </c>
    </row>
    <row r="154" customFormat="false" ht="11.25" hidden="false" customHeight="false" outlineLevel="0" collapsed="false">
      <c r="A154" s="295" t="n">
        <v>153</v>
      </c>
      <c r="B154" s="295" t="s">
        <v>579</v>
      </c>
      <c r="C154" s="295" t="s">
        <v>592</v>
      </c>
      <c r="D154" s="295" t="s">
        <v>593</v>
      </c>
      <c r="E154" s="295" t="s">
        <v>558</v>
      </c>
      <c r="F154" s="295" t="s">
        <v>559</v>
      </c>
      <c r="G154" s="295" t="s">
        <v>519</v>
      </c>
      <c r="H154" s="295" t="s">
        <v>318</v>
      </c>
    </row>
    <row r="155" customFormat="false" ht="11.25" hidden="false" customHeight="false" outlineLevel="0" collapsed="false">
      <c r="A155" s="295" t="n">
        <v>154</v>
      </c>
      <c r="B155" s="295" t="s">
        <v>579</v>
      </c>
      <c r="C155" s="295" t="s">
        <v>592</v>
      </c>
      <c r="D155" s="295" t="s">
        <v>593</v>
      </c>
      <c r="E155" s="295" t="s">
        <v>558</v>
      </c>
      <c r="F155" s="295" t="s">
        <v>559</v>
      </c>
      <c r="G155" s="295" t="s">
        <v>519</v>
      </c>
      <c r="H155" s="295" t="s">
        <v>345</v>
      </c>
    </row>
    <row r="156" customFormat="false" ht="11.25" hidden="false" customHeight="false" outlineLevel="0" collapsed="false">
      <c r="A156" s="295" t="n">
        <v>155</v>
      </c>
      <c r="B156" s="295" t="s">
        <v>579</v>
      </c>
      <c r="C156" s="295" t="s">
        <v>592</v>
      </c>
      <c r="D156" s="295" t="s">
        <v>593</v>
      </c>
      <c r="E156" s="295" t="s">
        <v>558</v>
      </c>
      <c r="F156" s="295" t="s">
        <v>559</v>
      </c>
      <c r="G156" s="295" t="s">
        <v>519</v>
      </c>
      <c r="H156" s="295" t="s">
        <v>339</v>
      </c>
    </row>
    <row r="157" customFormat="false" ht="11.25" hidden="false" customHeight="false" outlineLevel="0" collapsed="false">
      <c r="A157" s="295" t="n">
        <v>156</v>
      </c>
      <c r="B157" s="295" t="s">
        <v>579</v>
      </c>
      <c r="C157" s="295" t="s">
        <v>592</v>
      </c>
      <c r="D157" s="295" t="s">
        <v>593</v>
      </c>
      <c r="E157" s="295" t="s">
        <v>558</v>
      </c>
      <c r="F157" s="295" t="s">
        <v>559</v>
      </c>
      <c r="G157" s="295" t="s">
        <v>519</v>
      </c>
      <c r="H157" s="295" t="s">
        <v>329</v>
      </c>
    </row>
    <row r="158" customFormat="false" ht="11.25" hidden="false" customHeight="false" outlineLevel="0" collapsed="false">
      <c r="A158" s="295" t="n">
        <v>157</v>
      </c>
      <c r="B158" s="295" t="s">
        <v>594</v>
      </c>
      <c r="C158" s="295" t="s">
        <v>595</v>
      </c>
      <c r="D158" s="295" t="s">
        <v>596</v>
      </c>
      <c r="E158" s="295" t="s">
        <v>517</v>
      </c>
      <c r="F158" s="295" t="s">
        <v>518</v>
      </c>
      <c r="G158" s="295" t="s">
        <v>519</v>
      </c>
      <c r="H158" s="295" t="s">
        <v>318</v>
      </c>
    </row>
    <row r="159" customFormat="false" ht="11.25" hidden="false" customHeight="false" outlineLevel="0" collapsed="false">
      <c r="A159" s="295" t="n">
        <v>158</v>
      </c>
      <c r="B159" s="295" t="s">
        <v>594</v>
      </c>
      <c r="C159" s="295" t="s">
        <v>595</v>
      </c>
      <c r="D159" s="295" t="s">
        <v>596</v>
      </c>
      <c r="E159" s="295" t="s">
        <v>517</v>
      </c>
      <c r="F159" s="295" t="s">
        <v>518</v>
      </c>
      <c r="G159" s="295" t="s">
        <v>519</v>
      </c>
      <c r="H159" s="295" t="s">
        <v>306</v>
      </c>
    </row>
    <row r="160" customFormat="false" ht="11.25" hidden="false" customHeight="false" outlineLevel="0" collapsed="false">
      <c r="A160" s="295" t="n">
        <v>159</v>
      </c>
      <c r="B160" s="295" t="s">
        <v>594</v>
      </c>
      <c r="C160" s="295" t="s">
        <v>595</v>
      </c>
      <c r="D160" s="295" t="s">
        <v>596</v>
      </c>
      <c r="E160" s="295" t="s">
        <v>517</v>
      </c>
      <c r="F160" s="295" t="s">
        <v>518</v>
      </c>
      <c r="G160" s="295" t="s">
        <v>519</v>
      </c>
      <c r="H160" s="295" t="s">
        <v>345</v>
      </c>
    </row>
    <row r="161" customFormat="false" ht="11.25" hidden="false" customHeight="false" outlineLevel="0" collapsed="false">
      <c r="A161" s="295" t="n">
        <v>160</v>
      </c>
      <c r="B161" s="295" t="s">
        <v>594</v>
      </c>
      <c r="C161" s="295" t="s">
        <v>595</v>
      </c>
      <c r="D161" s="295" t="s">
        <v>596</v>
      </c>
      <c r="E161" s="295" t="s">
        <v>517</v>
      </c>
      <c r="F161" s="295" t="s">
        <v>518</v>
      </c>
      <c r="G161" s="295" t="s">
        <v>519</v>
      </c>
      <c r="H161" s="295" t="s">
        <v>339</v>
      </c>
    </row>
    <row r="162" customFormat="false" ht="11.25" hidden="false" customHeight="false" outlineLevel="0" collapsed="false">
      <c r="A162" s="295" t="n">
        <v>161</v>
      </c>
      <c r="B162" s="295" t="s">
        <v>594</v>
      </c>
      <c r="C162" s="295" t="s">
        <v>595</v>
      </c>
      <c r="D162" s="295" t="s">
        <v>596</v>
      </c>
      <c r="E162" s="295" t="s">
        <v>517</v>
      </c>
      <c r="F162" s="295" t="s">
        <v>518</v>
      </c>
      <c r="G162" s="295" t="s">
        <v>519</v>
      </c>
      <c r="H162" s="295" t="s">
        <v>329</v>
      </c>
    </row>
    <row r="163" customFormat="false" ht="11.25" hidden="false" customHeight="false" outlineLevel="0" collapsed="false">
      <c r="A163" s="295" t="n">
        <v>162</v>
      </c>
      <c r="B163" s="295" t="s">
        <v>594</v>
      </c>
      <c r="C163" s="295" t="s">
        <v>597</v>
      </c>
      <c r="D163" s="295" t="s">
        <v>598</v>
      </c>
      <c r="E163" s="295" t="s">
        <v>517</v>
      </c>
      <c r="F163" s="295" t="s">
        <v>518</v>
      </c>
      <c r="G163" s="295" t="s">
        <v>519</v>
      </c>
      <c r="H163" s="295" t="s">
        <v>306</v>
      </c>
    </row>
    <row r="164" customFormat="false" ht="11.25" hidden="false" customHeight="false" outlineLevel="0" collapsed="false">
      <c r="A164" s="295" t="n">
        <v>163</v>
      </c>
      <c r="B164" s="295" t="s">
        <v>594</v>
      </c>
      <c r="C164" s="295" t="s">
        <v>597</v>
      </c>
      <c r="D164" s="295" t="s">
        <v>598</v>
      </c>
      <c r="E164" s="295" t="s">
        <v>517</v>
      </c>
      <c r="F164" s="295" t="s">
        <v>518</v>
      </c>
      <c r="G164" s="295" t="s">
        <v>519</v>
      </c>
      <c r="H164" s="295" t="s">
        <v>318</v>
      </c>
    </row>
    <row r="165" customFormat="false" ht="11.25" hidden="false" customHeight="false" outlineLevel="0" collapsed="false">
      <c r="A165" s="295" t="n">
        <v>164</v>
      </c>
      <c r="B165" s="295" t="s">
        <v>594</v>
      </c>
      <c r="C165" s="295" t="s">
        <v>597</v>
      </c>
      <c r="D165" s="295" t="s">
        <v>598</v>
      </c>
      <c r="E165" s="295" t="s">
        <v>517</v>
      </c>
      <c r="F165" s="295" t="s">
        <v>518</v>
      </c>
      <c r="G165" s="295" t="s">
        <v>519</v>
      </c>
      <c r="H165" s="295" t="s">
        <v>345</v>
      </c>
    </row>
    <row r="166" customFormat="false" ht="11.25" hidden="false" customHeight="false" outlineLevel="0" collapsed="false">
      <c r="A166" s="295" t="n">
        <v>165</v>
      </c>
      <c r="B166" s="295" t="s">
        <v>594</v>
      </c>
      <c r="C166" s="295" t="s">
        <v>597</v>
      </c>
      <c r="D166" s="295" t="s">
        <v>598</v>
      </c>
      <c r="E166" s="295" t="s">
        <v>517</v>
      </c>
      <c r="F166" s="295" t="s">
        <v>518</v>
      </c>
      <c r="G166" s="295" t="s">
        <v>519</v>
      </c>
      <c r="H166" s="295" t="s">
        <v>339</v>
      </c>
    </row>
    <row r="167" customFormat="false" ht="11.25" hidden="false" customHeight="false" outlineLevel="0" collapsed="false">
      <c r="A167" s="295" t="n">
        <v>166</v>
      </c>
      <c r="B167" s="295" t="s">
        <v>594</v>
      </c>
      <c r="C167" s="295" t="s">
        <v>597</v>
      </c>
      <c r="D167" s="295" t="s">
        <v>598</v>
      </c>
      <c r="E167" s="295" t="s">
        <v>517</v>
      </c>
      <c r="F167" s="295" t="s">
        <v>518</v>
      </c>
      <c r="G167" s="295" t="s">
        <v>519</v>
      </c>
      <c r="H167" s="295" t="s">
        <v>329</v>
      </c>
    </row>
    <row r="168" customFormat="false" ht="11.25" hidden="false" customHeight="false" outlineLevel="0" collapsed="false">
      <c r="A168" s="295" t="n">
        <v>167</v>
      </c>
      <c r="B168" s="295" t="s">
        <v>594</v>
      </c>
      <c r="C168" s="295" t="s">
        <v>599</v>
      </c>
      <c r="D168" s="295" t="s">
        <v>600</v>
      </c>
      <c r="E168" s="295" t="s">
        <v>517</v>
      </c>
      <c r="F168" s="295" t="s">
        <v>518</v>
      </c>
      <c r="G168" s="295" t="s">
        <v>519</v>
      </c>
      <c r="H168" s="295" t="s">
        <v>318</v>
      </c>
    </row>
    <row r="169" customFormat="false" ht="11.25" hidden="false" customHeight="false" outlineLevel="0" collapsed="false">
      <c r="A169" s="295" t="n">
        <v>168</v>
      </c>
      <c r="B169" s="295" t="s">
        <v>594</v>
      </c>
      <c r="C169" s="295" t="s">
        <v>599</v>
      </c>
      <c r="D169" s="295" t="s">
        <v>600</v>
      </c>
      <c r="E169" s="295" t="s">
        <v>517</v>
      </c>
      <c r="F169" s="295" t="s">
        <v>518</v>
      </c>
      <c r="G169" s="295" t="s">
        <v>519</v>
      </c>
      <c r="H169" s="295" t="s">
        <v>306</v>
      </c>
    </row>
    <row r="170" customFormat="false" ht="11.25" hidden="false" customHeight="false" outlineLevel="0" collapsed="false">
      <c r="A170" s="295" t="n">
        <v>169</v>
      </c>
      <c r="B170" s="295" t="s">
        <v>594</v>
      </c>
      <c r="C170" s="295" t="s">
        <v>599</v>
      </c>
      <c r="D170" s="295" t="s">
        <v>600</v>
      </c>
      <c r="E170" s="295" t="s">
        <v>517</v>
      </c>
      <c r="F170" s="295" t="s">
        <v>518</v>
      </c>
      <c r="G170" s="295" t="s">
        <v>519</v>
      </c>
      <c r="H170" s="295" t="s">
        <v>345</v>
      </c>
    </row>
    <row r="171" customFormat="false" ht="11.25" hidden="false" customHeight="false" outlineLevel="0" collapsed="false">
      <c r="A171" s="295" t="n">
        <v>170</v>
      </c>
      <c r="B171" s="295" t="s">
        <v>594</v>
      </c>
      <c r="C171" s="295" t="s">
        <v>599</v>
      </c>
      <c r="D171" s="295" t="s">
        <v>600</v>
      </c>
      <c r="E171" s="295" t="s">
        <v>517</v>
      </c>
      <c r="F171" s="295" t="s">
        <v>518</v>
      </c>
      <c r="G171" s="295" t="s">
        <v>519</v>
      </c>
      <c r="H171" s="295" t="s">
        <v>329</v>
      </c>
    </row>
    <row r="172" customFormat="false" ht="11.25" hidden="false" customHeight="false" outlineLevel="0" collapsed="false">
      <c r="A172" s="295" t="n">
        <v>171</v>
      </c>
      <c r="B172" s="295" t="s">
        <v>594</v>
      </c>
      <c r="C172" s="295" t="s">
        <v>599</v>
      </c>
      <c r="D172" s="295" t="s">
        <v>600</v>
      </c>
      <c r="E172" s="295" t="s">
        <v>517</v>
      </c>
      <c r="F172" s="295" t="s">
        <v>518</v>
      </c>
      <c r="G172" s="295" t="s">
        <v>519</v>
      </c>
      <c r="H172" s="295" t="s">
        <v>339</v>
      </c>
    </row>
    <row r="173" customFormat="false" ht="11.25" hidden="false" customHeight="false" outlineLevel="0" collapsed="false">
      <c r="A173" s="295" t="n">
        <v>172</v>
      </c>
      <c r="B173" s="295" t="s">
        <v>594</v>
      </c>
      <c r="C173" s="295" t="s">
        <v>601</v>
      </c>
      <c r="D173" s="295" t="s">
        <v>602</v>
      </c>
      <c r="E173" s="295" t="s">
        <v>517</v>
      </c>
      <c r="F173" s="295" t="s">
        <v>518</v>
      </c>
      <c r="G173" s="295" t="s">
        <v>519</v>
      </c>
      <c r="H173" s="295" t="s">
        <v>306</v>
      </c>
    </row>
    <row r="174" customFormat="false" ht="11.25" hidden="false" customHeight="false" outlineLevel="0" collapsed="false">
      <c r="A174" s="295" t="n">
        <v>173</v>
      </c>
      <c r="B174" s="295" t="s">
        <v>594</v>
      </c>
      <c r="C174" s="295" t="s">
        <v>601</v>
      </c>
      <c r="D174" s="295" t="s">
        <v>602</v>
      </c>
      <c r="E174" s="295" t="s">
        <v>517</v>
      </c>
      <c r="F174" s="295" t="s">
        <v>518</v>
      </c>
      <c r="G174" s="295" t="s">
        <v>519</v>
      </c>
      <c r="H174" s="295" t="s">
        <v>318</v>
      </c>
    </row>
    <row r="175" customFormat="false" ht="11.25" hidden="false" customHeight="false" outlineLevel="0" collapsed="false">
      <c r="A175" s="295" t="n">
        <v>174</v>
      </c>
      <c r="B175" s="295" t="s">
        <v>594</v>
      </c>
      <c r="C175" s="295" t="s">
        <v>601</v>
      </c>
      <c r="D175" s="295" t="s">
        <v>602</v>
      </c>
      <c r="E175" s="295" t="s">
        <v>517</v>
      </c>
      <c r="F175" s="295" t="s">
        <v>518</v>
      </c>
      <c r="G175" s="295" t="s">
        <v>519</v>
      </c>
      <c r="H175" s="295" t="s">
        <v>345</v>
      </c>
    </row>
    <row r="176" customFormat="false" ht="11.25" hidden="false" customHeight="false" outlineLevel="0" collapsed="false">
      <c r="A176" s="295" t="n">
        <v>175</v>
      </c>
      <c r="B176" s="295" t="s">
        <v>594</v>
      </c>
      <c r="C176" s="295" t="s">
        <v>601</v>
      </c>
      <c r="D176" s="295" t="s">
        <v>602</v>
      </c>
      <c r="E176" s="295" t="s">
        <v>517</v>
      </c>
      <c r="F176" s="295" t="s">
        <v>518</v>
      </c>
      <c r="G176" s="295" t="s">
        <v>519</v>
      </c>
      <c r="H176" s="295" t="s">
        <v>339</v>
      </c>
    </row>
    <row r="177" customFormat="false" ht="11.25" hidden="false" customHeight="false" outlineLevel="0" collapsed="false">
      <c r="A177" s="295" t="n">
        <v>176</v>
      </c>
      <c r="B177" s="295" t="s">
        <v>594</v>
      </c>
      <c r="C177" s="295" t="s">
        <v>601</v>
      </c>
      <c r="D177" s="295" t="s">
        <v>602</v>
      </c>
      <c r="E177" s="295" t="s">
        <v>517</v>
      </c>
      <c r="F177" s="295" t="s">
        <v>518</v>
      </c>
      <c r="G177" s="295" t="s">
        <v>519</v>
      </c>
      <c r="H177" s="295" t="s">
        <v>329</v>
      </c>
    </row>
    <row r="178" customFormat="false" ht="11.25" hidden="false" customHeight="false" outlineLevel="0" collapsed="false">
      <c r="A178" s="295" t="n">
        <v>177</v>
      </c>
      <c r="B178" s="295" t="s">
        <v>594</v>
      </c>
      <c r="C178" s="295" t="s">
        <v>603</v>
      </c>
      <c r="D178" s="295" t="s">
        <v>604</v>
      </c>
      <c r="E178" s="295" t="s">
        <v>517</v>
      </c>
      <c r="F178" s="295" t="s">
        <v>518</v>
      </c>
      <c r="G178" s="295" t="s">
        <v>519</v>
      </c>
      <c r="H178" s="295" t="s">
        <v>306</v>
      </c>
    </row>
    <row r="179" customFormat="false" ht="11.25" hidden="false" customHeight="false" outlineLevel="0" collapsed="false">
      <c r="A179" s="295" t="n">
        <v>178</v>
      </c>
      <c r="B179" s="295" t="s">
        <v>594</v>
      </c>
      <c r="C179" s="295" t="s">
        <v>603</v>
      </c>
      <c r="D179" s="295" t="s">
        <v>604</v>
      </c>
      <c r="E179" s="295" t="s">
        <v>517</v>
      </c>
      <c r="F179" s="295" t="s">
        <v>518</v>
      </c>
      <c r="G179" s="295" t="s">
        <v>519</v>
      </c>
      <c r="H179" s="295" t="s">
        <v>318</v>
      </c>
    </row>
    <row r="180" customFormat="false" ht="11.25" hidden="false" customHeight="false" outlineLevel="0" collapsed="false">
      <c r="A180" s="295" t="n">
        <v>179</v>
      </c>
      <c r="B180" s="295" t="s">
        <v>594</v>
      </c>
      <c r="C180" s="295" t="s">
        <v>603</v>
      </c>
      <c r="D180" s="295" t="s">
        <v>604</v>
      </c>
      <c r="E180" s="295" t="s">
        <v>517</v>
      </c>
      <c r="F180" s="295" t="s">
        <v>518</v>
      </c>
      <c r="G180" s="295" t="s">
        <v>519</v>
      </c>
      <c r="H180" s="295" t="s">
        <v>339</v>
      </c>
    </row>
    <row r="181" customFormat="false" ht="11.25" hidden="false" customHeight="false" outlineLevel="0" collapsed="false">
      <c r="A181" s="295" t="n">
        <v>180</v>
      </c>
      <c r="B181" s="295" t="s">
        <v>594</v>
      </c>
      <c r="C181" s="295" t="s">
        <v>603</v>
      </c>
      <c r="D181" s="295" t="s">
        <v>604</v>
      </c>
      <c r="E181" s="295" t="s">
        <v>517</v>
      </c>
      <c r="F181" s="295" t="s">
        <v>518</v>
      </c>
      <c r="G181" s="295" t="s">
        <v>519</v>
      </c>
      <c r="H181" s="295" t="s">
        <v>345</v>
      </c>
    </row>
    <row r="182" customFormat="false" ht="11.25" hidden="false" customHeight="false" outlineLevel="0" collapsed="false">
      <c r="A182" s="295" t="n">
        <v>181</v>
      </c>
      <c r="B182" s="295" t="s">
        <v>594</v>
      </c>
      <c r="C182" s="295" t="s">
        <v>603</v>
      </c>
      <c r="D182" s="295" t="s">
        <v>604</v>
      </c>
      <c r="E182" s="295" t="s">
        <v>517</v>
      </c>
      <c r="F182" s="295" t="s">
        <v>518</v>
      </c>
      <c r="G182" s="295" t="s">
        <v>519</v>
      </c>
      <c r="H182" s="295" t="s">
        <v>329</v>
      </c>
    </row>
    <row r="183" customFormat="false" ht="11.25" hidden="false" customHeight="false" outlineLevel="0" collapsed="false">
      <c r="A183" s="295" t="n">
        <v>182</v>
      </c>
      <c r="B183" s="295" t="s">
        <v>508</v>
      </c>
      <c r="C183" s="295" t="s">
        <v>508</v>
      </c>
      <c r="D183" s="295" t="s">
        <v>509</v>
      </c>
      <c r="E183" s="295" t="s">
        <v>605</v>
      </c>
      <c r="F183" s="295" t="s">
        <v>606</v>
      </c>
      <c r="G183" s="295" t="s">
        <v>519</v>
      </c>
      <c r="H183" s="295" t="s">
        <v>329</v>
      </c>
    </row>
    <row r="184" customFormat="false" ht="11.25" hidden="false" customHeight="false" outlineLevel="0" collapsed="false">
      <c r="A184" s="295" t="n">
        <v>183</v>
      </c>
      <c r="B184" s="295" t="s">
        <v>508</v>
      </c>
      <c r="C184" s="295" t="s">
        <v>508</v>
      </c>
      <c r="D184" s="295" t="s">
        <v>509</v>
      </c>
      <c r="E184" s="295" t="s">
        <v>605</v>
      </c>
      <c r="F184" s="295" t="s">
        <v>606</v>
      </c>
      <c r="G184" s="295" t="s">
        <v>519</v>
      </c>
      <c r="H184" s="295" t="s">
        <v>339</v>
      </c>
    </row>
    <row r="185" customFormat="false" ht="11.25" hidden="false" customHeight="false" outlineLevel="0" collapsed="false">
      <c r="A185" s="295" t="n">
        <v>184</v>
      </c>
      <c r="B185" s="295" t="s">
        <v>508</v>
      </c>
      <c r="C185" s="295" t="s">
        <v>508</v>
      </c>
      <c r="D185" s="295" t="s">
        <v>509</v>
      </c>
      <c r="E185" s="295" t="s">
        <v>605</v>
      </c>
      <c r="F185" s="295" t="s">
        <v>606</v>
      </c>
      <c r="G185" s="295" t="s">
        <v>519</v>
      </c>
      <c r="H185" s="295" t="s">
        <v>345</v>
      </c>
    </row>
    <row r="186" customFormat="false" ht="11.25" hidden="false" customHeight="false" outlineLevel="0" collapsed="false">
      <c r="A186" s="295" t="n">
        <v>185</v>
      </c>
      <c r="B186" s="295" t="s">
        <v>508</v>
      </c>
      <c r="C186" s="295" t="s">
        <v>508</v>
      </c>
      <c r="D186" s="295" t="s">
        <v>509</v>
      </c>
      <c r="E186" s="295" t="s">
        <v>605</v>
      </c>
      <c r="F186" s="295" t="s">
        <v>606</v>
      </c>
      <c r="G186" s="295" t="s">
        <v>519</v>
      </c>
      <c r="H186" s="295" t="s">
        <v>318</v>
      </c>
    </row>
    <row r="187" customFormat="false" ht="11.25" hidden="false" customHeight="false" outlineLevel="0" collapsed="false">
      <c r="A187" s="295" t="n">
        <v>186</v>
      </c>
      <c r="B187" s="295" t="s">
        <v>508</v>
      </c>
      <c r="C187" s="295" t="s">
        <v>508</v>
      </c>
      <c r="D187" s="295" t="s">
        <v>509</v>
      </c>
      <c r="E187" s="295" t="s">
        <v>605</v>
      </c>
      <c r="F187" s="295" t="s">
        <v>606</v>
      </c>
      <c r="G187" s="295" t="s">
        <v>519</v>
      </c>
      <c r="H187" s="295" t="s">
        <v>306</v>
      </c>
    </row>
    <row r="188" customFormat="false" ht="11.25" hidden="false" customHeight="false" outlineLevel="0" collapsed="false">
      <c r="A188" s="295" t="n">
        <v>187</v>
      </c>
      <c r="B188" s="295" t="s">
        <v>508</v>
      </c>
      <c r="C188" s="295" t="s">
        <v>508</v>
      </c>
      <c r="D188" s="295" t="s">
        <v>509</v>
      </c>
      <c r="E188" s="295" t="s">
        <v>607</v>
      </c>
      <c r="F188" s="295" t="s">
        <v>608</v>
      </c>
      <c r="G188" s="295" t="s">
        <v>519</v>
      </c>
      <c r="H188" s="295" t="s">
        <v>329</v>
      </c>
    </row>
    <row r="189" customFormat="false" ht="11.25" hidden="false" customHeight="false" outlineLevel="0" collapsed="false">
      <c r="A189" s="295" t="n">
        <v>188</v>
      </c>
      <c r="B189" s="295" t="s">
        <v>508</v>
      </c>
      <c r="C189" s="295" t="s">
        <v>508</v>
      </c>
      <c r="D189" s="295" t="s">
        <v>509</v>
      </c>
      <c r="E189" s="295" t="s">
        <v>607</v>
      </c>
      <c r="F189" s="295" t="s">
        <v>608</v>
      </c>
      <c r="G189" s="295" t="s">
        <v>519</v>
      </c>
      <c r="H189" s="295" t="s">
        <v>339</v>
      </c>
    </row>
    <row r="190" customFormat="false" ht="11.25" hidden="false" customHeight="false" outlineLevel="0" collapsed="false">
      <c r="A190" s="295" t="n">
        <v>189</v>
      </c>
      <c r="B190" s="295" t="s">
        <v>508</v>
      </c>
      <c r="C190" s="295" t="s">
        <v>508</v>
      </c>
      <c r="D190" s="295" t="s">
        <v>509</v>
      </c>
      <c r="E190" s="295" t="s">
        <v>607</v>
      </c>
      <c r="F190" s="295" t="s">
        <v>608</v>
      </c>
      <c r="G190" s="295" t="s">
        <v>519</v>
      </c>
      <c r="H190" s="295" t="s">
        <v>345</v>
      </c>
    </row>
    <row r="191" customFormat="false" ht="11.25" hidden="false" customHeight="false" outlineLevel="0" collapsed="false">
      <c r="A191" s="295" t="n">
        <v>190</v>
      </c>
      <c r="B191" s="295" t="s">
        <v>508</v>
      </c>
      <c r="C191" s="295" t="s">
        <v>508</v>
      </c>
      <c r="D191" s="295" t="s">
        <v>509</v>
      </c>
      <c r="E191" s="295" t="s">
        <v>607</v>
      </c>
      <c r="F191" s="295" t="s">
        <v>608</v>
      </c>
      <c r="G191" s="295" t="s">
        <v>519</v>
      </c>
      <c r="H191" s="295" t="s">
        <v>318</v>
      </c>
    </row>
    <row r="192" customFormat="false" ht="11.25" hidden="false" customHeight="false" outlineLevel="0" collapsed="false">
      <c r="A192" s="295" t="n">
        <v>191</v>
      </c>
      <c r="B192" s="295" t="s">
        <v>508</v>
      </c>
      <c r="C192" s="295" t="s">
        <v>508</v>
      </c>
      <c r="D192" s="295" t="s">
        <v>509</v>
      </c>
      <c r="E192" s="295" t="s">
        <v>607</v>
      </c>
      <c r="F192" s="295" t="s">
        <v>608</v>
      </c>
      <c r="G192" s="295" t="s">
        <v>519</v>
      </c>
      <c r="H192" s="295" t="s">
        <v>306</v>
      </c>
    </row>
    <row r="193" customFormat="false" ht="11.25" hidden="false" customHeight="false" outlineLevel="0" collapsed="false">
      <c r="A193" s="295" t="n">
        <v>192</v>
      </c>
      <c r="B193" s="295" t="s">
        <v>508</v>
      </c>
      <c r="C193" s="295" t="s">
        <v>508</v>
      </c>
      <c r="D193" s="295" t="s">
        <v>509</v>
      </c>
      <c r="E193" s="295" t="s">
        <v>510</v>
      </c>
      <c r="F193" s="295" t="s">
        <v>511</v>
      </c>
      <c r="G193" s="295" t="s">
        <v>512</v>
      </c>
      <c r="H193" s="295" t="s">
        <v>318</v>
      </c>
    </row>
    <row r="194" customFormat="false" ht="11.25" hidden="false" customHeight="false" outlineLevel="0" collapsed="false">
      <c r="A194" s="295" t="n">
        <v>193</v>
      </c>
      <c r="B194" s="295" t="s">
        <v>508</v>
      </c>
      <c r="C194" s="295" t="s">
        <v>508</v>
      </c>
      <c r="D194" s="295" t="s">
        <v>509</v>
      </c>
      <c r="E194" s="295" t="s">
        <v>609</v>
      </c>
      <c r="F194" s="295" t="s">
        <v>610</v>
      </c>
      <c r="G194" s="295" t="s">
        <v>519</v>
      </c>
      <c r="H194" s="295" t="s">
        <v>318</v>
      </c>
    </row>
    <row r="195" customFormat="false" ht="11.25" hidden="false" customHeight="false" outlineLevel="0" collapsed="false">
      <c r="A195" s="295" t="n">
        <v>194</v>
      </c>
      <c r="B195" s="295" t="s">
        <v>508</v>
      </c>
      <c r="C195" s="295" t="s">
        <v>508</v>
      </c>
      <c r="D195" s="295" t="s">
        <v>509</v>
      </c>
      <c r="E195" s="295" t="s">
        <v>609</v>
      </c>
      <c r="F195" s="295" t="s">
        <v>610</v>
      </c>
      <c r="G195" s="295" t="s">
        <v>519</v>
      </c>
      <c r="H195" s="295" t="s">
        <v>345</v>
      </c>
    </row>
    <row r="196" customFormat="false" ht="11.25" hidden="false" customHeight="false" outlineLevel="0" collapsed="false">
      <c r="A196" s="295" t="n">
        <v>195</v>
      </c>
      <c r="B196" s="295" t="s">
        <v>508</v>
      </c>
      <c r="C196" s="295" t="s">
        <v>508</v>
      </c>
      <c r="D196" s="295" t="s">
        <v>509</v>
      </c>
      <c r="E196" s="295" t="s">
        <v>609</v>
      </c>
      <c r="F196" s="295" t="s">
        <v>610</v>
      </c>
      <c r="G196" s="295" t="s">
        <v>519</v>
      </c>
      <c r="H196" s="295" t="s">
        <v>339</v>
      </c>
    </row>
    <row r="197" customFormat="false" ht="11.25" hidden="false" customHeight="false" outlineLevel="0" collapsed="false">
      <c r="A197" s="295" t="n">
        <v>196</v>
      </c>
      <c r="B197" s="295" t="s">
        <v>508</v>
      </c>
      <c r="C197" s="295" t="s">
        <v>508</v>
      </c>
      <c r="D197" s="295" t="s">
        <v>509</v>
      </c>
      <c r="E197" s="295" t="s">
        <v>609</v>
      </c>
      <c r="F197" s="295" t="s">
        <v>610</v>
      </c>
      <c r="G197" s="295" t="s">
        <v>519</v>
      </c>
      <c r="H197" s="295" t="s">
        <v>329</v>
      </c>
    </row>
    <row r="198" customFormat="false" ht="11.25" hidden="false" customHeight="false" outlineLevel="0" collapsed="false">
      <c r="A198" s="295" t="n">
        <v>197</v>
      </c>
      <c r="B198" s="295" t="s">
        <v>508</v>
      </c>
      <c r="C198" s="295" t="s">
        <v>508</v>
      </c>
      <c r="D198" s="295" t="s">
        <v>509</v>
      </c>
      <c r="E198" s="295" t="s">
        <v>609</v>
      </c>
      <c r="F198" s="295" t="s">
        <v>610</v>
      </c>
      <c r="G198" s="295" t="s">
        <v>519</v>
      </c>
      <c r="H198" s="295" t="s">
        <v>306</v>
      </c>
    </row>
    <row r="199" customFormat="false" ht="11.25" hidden="false" customHeight="false" outlineLevel="0" collapsed="false">
      <c r="A199" s="295" t="n">
        <v>198</v>
      </c>
      <c r="B199" s="295" t="s">
        <v>508</v>
      </c>
      <c r="C199" s="295" t="s">
        <v>508</v>
      </c>
      <c r="D199" s="295" t="s">
        <v>509</v>
      </c>
      <c r="E199" s="295" t="s">
        <v>611</v>
      </c>
      <c r="F199" s="295" t="s">
        <v>612</v>
      </c>
      <c r="G199" s="295" t="s">
        <v>613</v>
      </c>
      <c r="H199" s="295" t="s">
        <v>329</v>
      </c>
    </row>
    <row r="200" customFormat="false" ht="11.25" hidden="false" customHeight="false" outlineLevel="0" collapsed="false">
      <c r="A200" s="295" t="n">
        <v>199</v>
      </c>
      <c r="B200" s="295" t="s">
        <v>508</v>
      </c>
      <c r="C200" s="295" t="s">
        <v>508</v>
      </c>
      <c r="D200" s="295" t="s">
        <v>509</v>
      </c>
      <c r="E200" s="295" t="s">
        <v>611</v>
      </c>
      <c r="F200" s="295" t="s">
        <v>612</v>
      </c>
      <c r="G200" s="295" t="s">
        <v>613</v>
      </c>
      <c r="H200" s="295" t="s">
        <v>339</v>
      </c>
    </row>
    <row r="201" customFormat="false" ht="11.25" hidden="false" customHeight="false" outlineLevel="0" collapsed="false">
      <c r="A201" s="295" t="n">
        <v>200</v>
      </c>
      <c r="B201" s="295" t="s">
        <v>508</v>
      </c>
      <c r="C201" s="295" t="s">
        <v>508</v>
      </c>
      <c r="D201" s="295" t="s">
        <v>509</v>
      </c>
      <c r="E201" s="295" t="s">
        <v>611</v>
      </c>
      <c r="F201" s="295" t="s">
        <v>612</v>
      </c>
      <c r="G201" s="295" t="s">
        <v>613</v>
      </c>
      <c r="H201" s="295" t="s">
        <v>306</v>
      </c>
    </row>
    <row r="202" customFormat="false" ht="11.25" hidden="false" customHeight="false" outlineLevel="0" collapsed="false">
      <c r="A202" s="295" t="n">
        <v>201</v>
      </c>
      <c r="B202" s="295" t="s">
        <v>508</v>
      </c>
      <c r="C202" s="295" t="s">
        <v>508</v>
      </c>
      <c r="D202" s="295" t="s">
        <v>509</v>
      </c>
      <c r="E202" s="295" t="s">
        <v>611</v>
      </c>
      <c r="F202" s="295" t="s">
        <v>612</v>
      </c>
      <c r="G202" s="295" t="s">
        <v>613</v>
      </c>
      <c r="H202" s="295" t="s">
        <v>318</v>
      </c>
    </row>
    <row r="203" customFormat="false" ht="11.25" hidden="false" customHeight="false" outlineLevel="0" collapsed="false">
      <c r="A203" s="295" t="n">
        <v>202</v>
      </c>
      <c r="B203" s="295" t="s">
        <v>508</v>
      </c>
      <c r="C203" s="295" t="s">
        <v>508</v>
      </c>
      <c r="D203" s="295" t="s">
        <v>509</v>
      </c>
      <c r="E203" s="295" t="s">
        <v>611</v>
      </c>
      <c r="F203" s="295" t="s">
        <v>612</v>
      </c>
      <c r="G203" s="295" t="s">
        <v>613</v>
      </c>
      <c r="H203" s="295" t="s">
        <v>345</v>
      </c>
    </row>
    <row r="204" customFormat="false" ht="11.25" hidden="false" customHeight="false" outlineLevel="0" collapsed="false">
      <c r="A204" s="295" t="n">
        <v>203</v>
      </c>
      <c r="B204" s="295" t="s">
        <v>508</v>
      </c>
      <c r="C204" s="295" t="s">
        <v>508</v>
      </c>
      <c r="D204" s="295" t="s">
        <v>509</v>
      </c>
      <c r="E204" s="295" t="s">
        <v>614</v>
      </c>
      <c r="F204" s="295" t="s">
        <v>615</v>
      </c>
      <c r="G204" s="295" t="s">
        <v>519</v>
      </c>
      <c r="H204" s="295" t="s">
        <v>329</v>
      </c>
    </row>
    <row r="205" customFormat="false" ht="11.25" hidden="false" customHeight="false" outlineLevel="0" collapsed="false">
      <c r="A205" s="295" t="n">
        <v>204</v>
      </c>
      <c r="B205" s="295" t="s">
        <v>508</v>
      </c>
      <c r="C205" s="295" t="s">
        <v>508</v>
      </c>
      <c r="D205" s="295" t="s">
        <v>509</v>
      </c>
      <c r="E205" s="295" t="s">
        <v>614</v>
      </c>
      <c r="F205" s="295" t="s">
        <v>615</v>
      </c>
      <c r="G205" s="295" t="s">
        <v>519</v>
      </c>
      <c r="H205" s="295" t="s">
        <v>318</v>
      </c>
    </row>
    <row r="206" customFormat="false" ht="11.25" hidden="false" customHeight="false" outlineLevel="0" collapsed="false">
      <c r="A206" s="295" t="n">
        <v>205</v>
      </c>
      <c r="B206" s="295" t="s">
        <v>508</v>
      </c>
      <c r="C206" s="295" t="s">
        <v>508</v>
      </c>
      <c r="D206" s="295" t="s">
        <v>509</v>
      </c>
      <c r="E206" s="295" t="s">
        <v>614</v>
      </c>
      <c r="F206" s="295" t="s">
        <v>615</v>
      </c>
      <c r="G206" s="295" t="s">
        <v>519</v>
      </c>
      <c r="H206" s="295" t="s">
        <v>345</v>
      </c>
    </row>
    <row r="207" customFormat="false" ht="11.25" hidden="false" customHeight="false" outlineLevel="0" collapsed="false">
      <c r="A207" s="295" t="n">
        <v>206</v>
      </c>
      <c r="B207" s="295" t="s">
        <v>508</v>
      </c>
      <c r="C207" s="295" t="s">
        <v>508</v>
      </c>
      <c r="D207" s="295" t="s">
        <v>509</v>
      </c>
      <c r="E207" s="295" t="s">
        <v>614</v>
      </c>
      <c r="F207" s="295" t="s">
        <v>615</v>
      </c>
      <c r="G207" s="295" t="s">
        <v>519</v>
      </c>
      <c r="H207" s="295" t="s">
        <v>339</v>
      </c>
    </row>
    <row r="208" customFormat="false" ht="11.25" hidden="false" customHeight="false" outlineLevel="0" collapsed="false">
      <c r="A208" s="295" t="n">
        <v>207</v>
      </c>
      <c r="B208" s="295" t="s">
        <v>508</v>
      </c>
      <c r="C208" s="295" t="s">
        <v>508</v>
      </c>
      <c r="D208" s="295" t="s">
        <v>509</v>
      </c>
      <c r="E208" s="295" t="s">
        <v>614</v>
      </c>
      <c r="F208" s="295" t="s">
        <v>615</v>
      </c>
      <c r="G208" s="295" t="s">
        <v>519</v>
      </c>
      <c r="H208" s="295" t="s">
        <v>306</v>
      </c>
    </row>
    <row r="209" customFormat="false" ht="11.25" hidden="false" customHeight="false" outlineLevel="0" collapsed="false">
      <c r="A209" s="295" t="n">
        <v>208</v>
      </c>
      <c r="B209" s="295" t="s">
        <v>508</v>
      </c>
      <c r="C209" s="295" t="s">
        <v>508</v>
      </c>
      <c r="D209" s="295" t="s">
        <v>509</v>
      </c>
      <c r="E209" s="295" t="s">
        <v>616</v>
      </c>
      <c r="F209" s="295" t="s">
        <v>617</v>
      </c>
      <c r="G209" s="295" t="s">
        <v>519</v>
      </c>
      <c r="H209" s="295" t="s">
        <v>329</v>
      </c>
    </row>
    <row r="210" customFormat="false" ht="11.25" hidden="false" customHeight="false" outlineLevel="0" collapsed="false">
      <c r="A210" s="295" t="n">
        <v>209</v>
      </c>
      <c r="B210" s="295" t="s">
        <v>508</v>
      </c>
      <c r="C210" s="295" t="s">
        <v>508</v>
      </c>
      <c r="D210" s="295" t="s">
        <v>509</v>
      </c>
      <c r="E210" s="295" t="s">
        <v>616</v>
      </c>
      <c r="F210" s="295" t="s">
        <v>617</v>
      </c>
      <c r="G210" s="295" t="s">
        <v>519</v>
      </c>
      <c r="H210" s="295" t="s">
        <v>339</v>
      </c>
    </row>
    <row r="211" customFormat="false" ht="11.25" hidden="false" customHeight="false" outlineLevel="0" collapsed="false">
      <c r="A211" s="295" t="n">
        <v>210</v>
      </c>
      <c r="B211" s="295" t="s">
        <v>508</v>
      </c>
      <c r="C211" s="295" t="s">
        <v>508</v>
      </c>
      <c r="D211" s="295" t="s">
        <v>509</v>
      </c>
      <c r="E211" s="295" t="s">
        <v>616</v>
      </c>
      <c r="F211" s="295" t="s">
        <v>617</v>
      </c>
      <c r="G211" s="295" t="s">
        <v>519</v>
      </c>
      <c r="H211" s="295" t="s">
        <v>345</v>
      </c>
    </row>
    <row r="212" customFormat="false" ht="11.25" hidden="false" customHeight="false" outlineLevel="0" collapsed="false">
      <c r="A212" s="295" t="n">
        <v>211</v>
      </c>
      <c r="B212" s="295" t="s">
        <v>508</v>
      </c>
      <c r="C212" s="295" t="s">
        <v>508</v>
      </c>
      <c r="D212" s="295" t="s">
        <v>509</v>
      </c>
      <c r="E212" s="295" t="s">
        <v>616</v>
      </c>
      <c r="F212" s="295" t="s">
        <v>617</v>
      </c>
      <c r="G212" s="295" t="s">
        <v>519</v>
      </c>
      <c r="H212" s="295" t="s">
        <v>318</v>
      </c>
    </row>
    <row r="213" customFormat="false" ht="11.25" hidden="false" customHeight="false" outlineLevel="0" collapsed="false">
      <c r="A213" s="295" t="n">
        <v>212</v>
      </c>
      <c r="B213" s="295" t="s">
        <v>508</v>
      </c>
      <c r="C213" s="295" t="s">
        <v>508</v>
      </c>
      <c r="D213" s="295" t="s">
        <v>509</v>
      </c>
      <c r="E213" s="295" t="s">
        <v>616</v>
      </c>
      <c r="F213" s="295" t="s">
        <v>617</v>
      </c>
      <c r="G213" s="295" t="s">
        <v>519</v>
      </c>
      <c r="H213" s="295" t="s">
        <v>306</v>
      </c>
    </row>
    <row r="214" customFormat="false" ht="11.25" hidden="false" customHeight="false" outlineLevel="0" collapsed="false">
      <c r="A214" s="295" t="n">
        <v>213</v>
      </c>
      <c r="B214" s="295" t="s">
        <v>508</v>
      </c>
      <c r="C214" s="295" t="s">
        <v>508</v>
      </c>
      <c r="D214" s="295" t="s">
        <v>509</v>
      </c>
      <c r="E214" s="295" t="s">
        <v>618</v>
      </c>
      <c r="F214" s="295" t="s">
        <v>619</v>
      </c>
      <c r="G214" s="295" t="s">
        <v>519</v>
      </c>
      <c r="H214" s="295" t="s">
        <v>329</v>
      </c>
    </row>
    <row r="215" customFormat="false" ht="11.25" hidden="false" customHeight="false" outlineLevel="0" collapsed="false">
      <c r="A215" s="295" t="n">
        <v>214</v>
      </c>
      <c r="B215" s="295" t="s">
        <v>508</v>
      </c>
      <c r="C215" s="295" t="s">
        <v>508</v>
      </c>
      <c r="D215" s="295" t="s">
        <v>509</v>
      </c>
      <c r="E215" s="295" t="s">
        <v>618</v>
      </c>
      <c r="F215" s="295" t="s">
        <v>619</v>
      </c>
      <c r="G215" s="295" t="s">
        <v>519</v>
      </c>
      <c r="H215" s="295" t="s">
        <v>339</v>
      </c>
    </row>
    <row r="216" customFormat="false" ht="11.25" hidden="false" customHeight="false" outlineLevel="0" collapsed="false">
      <c r="A216" s="295" t="n">
        <v>215</v>
      </c>
      <c r="B216" s="295" t="s">
        <v>508</v>
      </c>
      <c r="C216" s="295" t="s">
        <v>508</v>
      </c>
      <c r="D216" s="295" t="s">
        <v>509</v>
      </c>
      <c r="E216" s="295" t="s">
        <v>618</v>
      </c>
      <c r="F216" s="295" t="s">
        <v>619</v>
      </c>
      <c r="G216" s="295" t="s">
        <v>519</v>
      </c>
      <c r="H216" s="295" t="s">
        <v>345</v>
      </c>
    </row>
    <row r="217" customFormat="false" ht="11.25" hidden="false" customHeight="false" outlineLevel="0" collapsed="false">
      <c r="A217" s="295" t="n">
        <v>216</v>
      </c>
      <c r="B217" s="295" t="s">
        <v>508</v>
      </c>
      <c r="C217" s="295" t="s">
        <v>508</v>
      </c>
      <c r="D217" s="295" t="s">
        <v>509</v>
      </c>
      <c r="E217" s="295" t="s">
        <v>618</v>
      </c>
      <c r="F217" s="295" t="s">
        <v>619</v>
      </c>
      <c r="G217" s="295" t="s">
        <v>519</v>
      </c>
      <c r="H217" s="295" t="s">
        <v>318</v>
      </c>
    </row>
    <row r="218" customFormat="false" ht="11.25" hidden="false" customHeight="false" outlineLevel="0" collapsed="false">
      <c r="A218" s="295" t="n">
        <v>217</v>
      </c>
      <c r="B218" s="295" t="s">
        <v>508</v>
      </c>
      <c r="C218" s="295" t="s">
        <v>508</v>
      </c>
      <c r="D218" s="295" t="s">
        <v>509</v>
      </c>
      <c r="E218" s="295" t="s">
        <v>618</v>
      </c>
      <c r="F218" s="295" t="s">
        <v>619</v>
      </c>
      <c r="G218" s="295" t="s">
        <v>519</v>
      </c>
      <c r="H218" s="295" t="s">
        <v>306</v>
      </c>
    </row>
    <row r="219" customFormat="false" ht="11.25" hidden="false" customHeight="false" outlineLevel="0" collapsed="false">
      <c r="A219" s="295" t="n">
        <v>218</v>
      </c>
      <c r="B219" s="295" t="s">
        <v>508</v>
      </c>
      <c r="C219" s="295" t="s">
        <v>508</v>
      </c>
      <c r="D219" s="295" t="s">
        <v>509</v>
      </c>
      <c r="E219" s="295" t="s">
        <v>620</v>
      </c>
      <c r="F219" s="295" t="s">
        <v>621</v>
      </c>
      <c r="G219" s="295" t="s">
        <v>519</v>
      </c>
      <c r="H219" s="295" t="s">
        <v>306</v>
      </c>
    </row>
    <row r="220" customFormat="false" ht="11.25" hidden="false" customHeight="false" outlineLevel="0" collapsed="false">
      <c r="A220" s="295" t="n">
        <v>219</v>
      </c>
      <c r="B220" s="295" t="s">
        <v>508</v>
      </c>
      <c r="C220" s="295" t="s">
        <v>508</v>
      </c>
      <c r="D220" s="295" t="s">
        <v>509</v>
      </c>
      <c r="E220" s="295" t="s">
        <v>620</v>
      </c>
      <c r="F220" s="295" t="s">
        <v>621</v>
      </c>
      <c r="G220" s="295" t="s">
        <v>519</v>
      </c>
      <c r="H220" s="295" t="s">
        <v>318</v>
      </c>
    </row>
    <row r="221" customFormat="false" ht="11.25" hidden="false" customHeight="false" outlineLevel="0" collapsed="false">
      <c r="A221" s="295" t="n">
        <v>220</v>
      </c>
      <c r="B221" s="295" t="s">
        <v>508</v>
      </c>
      <c r="C221" s="295" t="s">
        <v>508</v>
      </c>
      <c r="D221" s="295" t="s">
        <v>509</v>
      </c>
      <c r="E221" s="295" t="s">
        <v>620</v>
      </c>
      <c r="F221" s="295" t="s">
        <v>621</v>
      </c>
      <c r="G221" s="295" t="s">
        <v>519</v>
      </c>
      <c r="H221" s="295" t="s">
        <v>345</v>
      </c>
    </row>
    <row r="222" customFormat="false" ht="11.25" hidden="false" customHeight="false" outlineLevel="0" collapsed="false">
      <c r="A222" s="295" t="n">
        <v>221</v>
      </c>
      <c r="B222" s="295" t="s">
        <v>508</v>
      </c>
      <c r="C222" s="295" t="s">
        <v>508</v>
      </c>
      <c r="D222" s="295" t="s">
        <v>509</v>
      </c>
      <c r="E222" s="295" t="s">
        <v>620</v>
      </c>
      <c r="F222" s="295" t="s">
        <v>621</v>
      </c>
      <c r="G222" s="295" t="s">
        <v>519</v>
      </c>
      <c r="H222" s="295" t="s">
        <v>339</v>
      </c>
    </row>
    <row r="223" customFormat="false" ht="11.25" hidden="false" customHeight="false" outlineLevel="0" collapsed="false">
      <c r="A223" s="295" t="n">
        <v>222</v>
      </c>
      <c r="B223" s="295" t="s">
        <v>508</v>
      </c>
      <c r="C223" s="295" t="s">
        <v>508</v>
      </c>
      <c r="D223" s="295" t="s">
        <v>509</v>
      </c>
      <c r="E223" s="295" t="s">
        <v>620</v>
      </c>
      <c r="F223" s="295" t="s">
        <v>621</v>
      </c>
      <c r="G223" s="295" t="s">
        <v>519</v>
      </c>
      <c r="H223" s="295" t="s">
        <v>329</v>
      </c>
    </row>
    <row r="224" customFormat="false" ht="11.25" hidden="false" customHeight="false" outlineLevel="0" collapsed="false">
      <c r="A224" s="295" t="n">
        <v>223</v>
      </c>
      <c r="B224" s="295" t="s">
        <v>508</v>
      </c>
      <c r="C224" s="295" t="s">
        <v>508</v>
      </c>
      <c r="D224" s="295" t="s">
        <v>509</v>
      </c>
      <c r="E224" s="295" t="s">
        <v>53</v>
      </c>
      <c r="F224" s="295" t="s">
        <v>54</v>
      </c>
      <c r="G224" s="295" t="s">
        <v>55</v>
      </c>
      <c r="H224" s="295" t="s">
        <v>339</v>
      </c>
    </row>
    <row r="225" customFormat="false" ht="11.25" hidden="false" customHeight="false" outlineLevel="0" collapsed="false">
      <c r="A225" s="295" t="n">
        <v>224</v>
      </c>
      <c r="B225" s="295" t="s">
        <v>508</v>
      </c>
      <c r="C225" s="295" t="s">
        <v>508</v>
      </c>
      <c r="D225" s="295" t="s">
        <v>509</v>
      </c>
      <c r="E225" s="295" t="s">
        <v>53</v>
      </c>
      <c r="F225" s="295" t="s">
        <v>54</v>
      </c>
      <c r="G225" s="295" t="s">
        <v>55</v>
      </c>
      <c r="H225" s="295" t="s">
        <v>329</v>
      </c>
    </row>
    <row r="226" customFormat="false" ht="11.25" hidden="false" customHeight="false" outlineLevel="0" collapsed="false">
      <c r="A226" s="295" t="n">
        <v>225</v>
      </c>
      <c r="B226" s="295" t="s">
        <v>508</v>
      </c>
      <c r="C226" s="295" t="s">
        <v>508</v>
      </c>
      <c r="D226" s="295" t="s">
        <v>509</v>
      </c>
      <c r="E226" s="295" t="s">
        <v>53</v>
      </c>
      <c r="F226" s="295" t="s">
        <v>54</v>
      </c>
      <c r="G226" s="295" t="s">
        <v>55</v>
      </c>
      <c r="H226" s="295" t="s">
        <v>306</v>
      </c>
    </row>
    <row r="227" customFormat="false" ht="11.25" hidden="false" customHeight="false" outlineLevel="0" collapsed="false">
      <c r="A227" s="295" t="n">
        <v>226</v>
      </c>
      <c r="B227" s="295" t="s">
        <v>508</v>
      </c>
      <c r="C227" s="295" t="s">
        <v>508</v>
      </c>
      <c r="D227" s="295" t="s">
        <v>509</v>
      </c>
      <c r="E227" s="295" t="s">
        <v>53</v>
      </c>
      <c r="F227" s="295" t="s">
        <v>54</v>
      </c>
      <c r="G227" s="295" t="s">
        <v>55</v>
      </c>
      <c r="H227" s="295" t="s">
        <v>318</v>
      </c>
    </row>
    <row r="228" customFormat="false" ht="11.25" hidden="false" customHeight="false" outlineLevel="0" collapsed="false">
      <c r="A228" s="295" t="n">
        <v>227</v>
      </c>
      <c r="B228" s="295" t="s">
        <v>508</v>
      </c>
      <c r="C228" s="295" t="s">
        <v>508</v>
      </c>
      <c r="D228" s="295" t="s">
        <v>509</v>
      </c>
      <c r="E228" s="295" t="s">
        <v>53</v>
      </c>
      <c r="F228" s="295" t="s">
        <v>54</v>
      </c>
      <c r="G228" s="295" t="s">
        <v>55</v>
      </c>
      <c r="H228" s="295" t="s">
        <v>345</v>
      </c>
    </row>
    <row r="229" customFormat="false" ht="11.25" hidden="false" customHeight="false" outlineLevel="0" collapsed="false">
      <c r="A229" s="295" t="n">
        <v>228</v>
      </c>
      <c r="B229" s="295" t="s">
        <v>508</v>
      </c>
      <c r="C229" s="295" t="s">
        <v>508</v>
      </c>
      <c r="D229" s="295" t="s">
        <v>509</v>
      </c>
      <c r="E229" s="295" t="s">
        <v>622</v>
      </c>
      <c r="F229" s="295" t="s">
        <v>623</v>
      </c>
      <c r="G229" s="295" t="s">
        <v>519</v>
      </c>
      <c r="H229" s="295" t="s">
        <v>306</v>
      </c>
    </row>
    <row r="230" customFormat="false" ht="11.25" hidden="false" customHeight="false" outlineLevel="0" collapsed="false">
      <c r="A230" s="295" t="n">
        <v>229</v>
      </c>
      <c r="B230" s="295" t="s">
        <v>508</v>
      </c>
      <c r="C230" s="295" t="s">
        <v>508</v>
      </c>
      <c r="D230" s="295" t="s">
        <v>509</v>
      </c>
      <c r="E230" s="295" t="s">
        <v>622</v>
      </c>
      <c r="F230" s="295" t="s">
        <v>623</v>
      </c>
      <c r="G230" s="295" t="s">
        <v>519</v>
      </c>
      <c r="H230" s="295" t="s">
        <v>318</v>
      </c>
    </row>
    <row r="231" customFormat="false" ht="11.25" hidden="false" customHeight="false" outlineLevel="0" collapsed="false">
      <c r="A231" s="295" t="n">
        <v>230</v>
      </c>
      <c r="B231" s="295" t="s">
        <v>508</v>
      </c>
      <c r="C231" s="295" t="s">
        <v>508</v>
      </c>
      <c r="D231" s="295" t="s">
        <v>509</v>
      </c>
      <c r="E231" s="295" t="s">
        <v>622</v>
      </c>
      <c r="F231" s="295" t="s">
        <v>623</v>
      </c>
      <c r="G231" s="295" t="s">
        <v>519</v>
      </c>
      <c r="H231" s="295" t="s">
        <v>329</v>
      </c>
    </row>
    <row r="232" customFormat="false" ht="11.25" hidden="false" customHeight="false" outlineLevel="0" collapsed="false">
      <c r="A232" s="295" t="n">
        <v>231</v>
      </c>
      <c r="B232" s="295" t="s">
        <v>508</v>
      </c>
      <c r="C232" s="295" t="s">
        <v>508</v>
      </c>
      <c r="D232" s="295" t="s">
        <v>509</v>
      </c>
      <c r="E232" s="295" t="s">
        <v>622</v>
      </c>
      <c r="F232" s="295" t="s">
        <v>623</v>
      </c>
      <c r="G232" s="295" t="s">
        <v>519</v>
      </c>
      <c r="H232" s="295" t="s">
        <v>339</v>
      </c>
    </row>
    <row r="233" customFormat="false" ht="11.25" hidden="false" customHeight="false" outlineLevel="0" collapsed="false">
      <c r="A233" s="295" t="n">
        <v>232</v>
      </c>
      <c r="B233" s="295" t="s">
        <v>508</v>
      </c>
      <c r="C233" s="295" t="s">
        <v>508</v>
      </c>
      <c r="D233" s="295" t="s">
        <v>509</v>
      </c>
      <c r="E233" s="295" t="s">
        <v>622</v>
      </c>
      <c r="F233" s="295" t="s">
        <v>623</v>
      </c>
      <c r="G233" s="295" t="s">
        <v>519</v>
      </c>
      <c r="H233" s="295" t="s">
        <v>345</v>
      </c>
    </row>
    <row r="234" customFormat="false" ht="11.25" hidden="false" customHeight="false" outlineLevel="0" collapsed="false">
      <c r="A234" s="295" t="n">
        <v>233</v>
      </c>
      <c r="B234" s="295" t="s">
        <v>508</v>
      </c>
      <c r="C234" s="295" t="s">
        <v>508</v>
      </c>
      <c r="D234" s="295" t="s">
        <v>509</v>
      </c>
      <c r="E234" s="295" t="s">
        <v>624</v>
      </c>
      <c r="F234" s="295" t="s">
        <v>625</v>
      </c>
      <c r="G234" s="295" t="s">
        <v>519</v>
      </c>
      <c r="H234" s="295" t="s">
        <v>306</v>
      </c>
    </row>
    <row r="235" customFormat="false" ht="11.25" hidden="false" customHeight="false" outlineLevel="0" collapsed="false">
      <c r="A235" s="295" t="n">
        <v>234</v>
      </c>
      <c r="B235" s="295" t="s">
        <v>508</v>
      </c>
      <c r="C235" s="295" t="s">
        <v>508</v>
      </c>
      <c r="D235" s="295" t="s">
        <v>509</v>
      </c>
      <c r="E235" s="295" t="s">
        <v>624</v>
      </c>
      <c r="F235" s="295" t="s">
        <v>625</v>
      </c>
      <c r="G235" s="295" t="s">
        <v>519</v>
      </c>
      <c r="H235" s="295" t="s">
        <v>318</v>
      </c>
    </row>
    <row r="236" customFormat="false" ht="11.25" hidden="false" customHeight="false" outlineLevel="0" collapsed="false">
      <c r="A236" s="295" t="n">
        <v>235</v>
      </c>
      <c r="B236" s="295" t="s">
        <v>508</v>
      </c>
      <c r="C236" s="295" t="s">
        <v>508</v>
      </c>
      <c r="D236" s="295" t="s">
        <v>509</v>
      </c>
      <c r="E236" s="295" t="s">
        <v>624</v>
      </c>
      <c r="F236" s="295" t="s">
        <v>625</v>
      </c>
      <c r="G236" s="295" t="s">
        <v>519</v>
      </c>
      <c r="H236" s="295" t="s">
        <v>345</v>
      </c>
    </row>
    <row r="237" customFormat="false" ht="11.25" hidden="false" customHeight="false" outlineLevel="0" collapsed="false">
      <c r="A237" s="295" t="n">
        <v>236</v>
      </c>
      <c r="B237" s="295" t="s">
        <v>508</v>
      </c>
      <c r="C237" s="295" t="s">
        <v>508</v>
      </c>
      <c r="D237" s="295" t="s">
        <v>509</v>
      </c>
      <c r="E237" s="295" t="s">
        <v>624</v>
      </c>
      <c r="F237" s="295" t="s">
        <v>625</v>
      </c>
      <c r="G237" s="295" t="s">
        <v>519</v>
      </c>
      <c r="H237" s="295" t="s">
        <v>339</v>
      </c>
    </row>
    <row r="238" customFormat="false" ht="11.25" hidden="false" customHeight="false" outlineLevel="0" collapsed="false">
      <c r="A238" s="295" t="n">
        <v>237</v>
      </c>
      <c r="B238" s="295" t="s">
        <v>508</v>
      </c>
      <c r="C238" s="295" t="s">
        <v>508</v>
      </c>
      <c r="D238" s="295" t="s">
        <v>509</v>
      </c>
      <c r="E238" s="295" t="s">
        <v>624</v>
      </c>
      <c r="F238" s="295" t="s">
        <v>625</v>
      </c>
      <c r="G238" s="295" t="s">
        <v>519</v>
      </c>
      <c r="H238" s="295" t="s">
        <v>329</v>
      </c>
    </row>
    <row r="239" customFormat="false" ht="11.25" hidden="false" customHeight="false" outlineLevel="0" collapsed="false">
      <c r="A239" s="295" t="n">
        <v>238</v>
      </c>
      <c r="B239" s="295" t="s">
        <v>508</v>
      </c>
      <c r="C239" s="295" t="s">
        <v>508</v>
      </c>
      <c r="D239" s="295" t="s">
        <v>509</v>
      </c>
      <c r="E239" s="295" t="s">
        <v>626</v>
      </c>
      <c r="F239" s="295" t="s">
        <v>627</v>
      </c>
      <c r="G239" s="295" t="s">
        <v>519</v>
      </c>
      <c r="H239" s="295" t="s">
        <v>329</v>
      </c>
    </row>
    <row r="240" customFormat="false" ht="11.25" hidden="false" customHeight="false" outlineLevel="0" collapsed="false">
      <c r="A240" s="295" t="n">
        <v>239</v>
      </c>
      <c r="B240" s="295" t="s">
        <v>508</v>
      </c>
      <c r="C240" s="295" t="s">
        <v>508</v>
      </c>
      <c r="D240" s="295" t="s">
        <v>509</v>
      </c>
      <c r="E240" s="295" t="s">
        <v>626</v>
      </c>
      <c r="F240" s="295" t="s">
        <v>627</v>
      </c>
      <c r="G240" s="295" t="s">
        <v>519</v>
      </c>
      <c r="H240" s="295" t="s">
        <v>339</v>
      </c>
    </row>
    <row r="241" customFormat="false" ht="11.25" hidden="false" customHeight="false" outlineLevel="0" collapsed="false">
      <c r="A241" s="295" t="n">
        <v>240</v>
      </c>
      <c r="B241" s="295" t="s">
        <v>508</v>
      </c>
      <c r="C241" s="295" t="s">
        <v>508</v>
      </c>
      <c r="D241" s="295" t="s">
        <v>509</v>
      </c>
      <c r="E241" s="295" t="s">
        <v>626</v>
      </c>
      <c r="F241" s="295" t="s">
        <v>627</v>
      </c>
      <c r="G241" s="295" t="s">
        <v>519</v>
      </c>
      <c r="H241" s="295" t="s">
        <v>345</v>
      </c>
    </row>
    <row r="242" customFormat="false" ht="11.25" hidden="false" customHeight="false" outlineLevel="0" collapsed="false">
      <c r="A242" s="295" t="n">
        <v>241</v>
      </c>
      <c r="B242" s="295" t="s">
        <v>508</v>
      </c>
      <c r="C242" s="295" t="s">
        <v>508</v>
      </c>
      <c r="D242" s="295" t="s">
        <v>509</v>
      </c>
      <c r="E242" s="295" t="s">
        <v>626</v>
      </c>
      <c r="F242" s="295" t="s">
        <v>627</v>
      </c>
      <c r="G242" s="295" t="s">
        <v>519</v>
      </c>
      <c r="H242" s="295" t="s">
        <v>306</v>
      </c>
    </row>
    <row r="243" customFormat="false" ht="11.25" hidden="false" customHeight="false" outlineLevel="0" collapsed="false">
      <c r="A243" s="295" t="n">
        <v>242</v>
      </c>
      <c r="B243" s="295" t="s">
        <v>508</v>
      </c>
      <c r="C243" s="295" t="s">
        <v>508</v>
      </c>
      <c r="D243" s="295" t="s">
        <v>509</v>
      </c>
      <c r="E243" s="295" t="s">
        <v>626</v>
      </c>
      <c r="F243" s="295" t="s">
        <v>627</v>
      </c>
      <c r="G243" s="295" t="s">
        <v>519</v>
      </c>
      <c r="H243" s="295" t="s">
        <v>318</v>
      </c>
    </row>
    <row r="244" customFormat="false" ht="11.25" hidden="false" customHeight="false" outlineLevel="0" collapsed="false">
      <c r="A244" s="295" t="n">
        <v>243</v>
      </c>
      <c r="B244" s="295" t="s">
        <v>508</v>
      </c>
      <c r="C244" s="295" t="s">
        <v>508</v>
      </c>
      <c r="D244" s="295" t="s">
        <v>509</v>
      </c>
      <c r="E244" s="295" t="s">
        <v>628</v>
      </c>
      <c r="F244" s="295" t="s">
        <v>629</v>
      </c>
      <c r="G244" s="295" t="s">
        <v>519</v>
      </c>
      <c r="H244" s="295" t="s">
        <v>329</v>
      </c>
    </row>
    <row r="245" customFormat="false" ht="11.25" hidden="false" customHeight="false" outlineLevel="0" collapsed="false">
      <c r="A245" s="295" t="n">
        <v>244</v>
      </c>
      <c r="B245" s="295" t="s">
        <v>508</v>
      </c>
      <c r="C245" s="295" t="s">
        <v>508</v>
      </c>
      <c r="D245" s="295" t="s">
        <v>509</v>
      </c>
      <c r="E245" s="295" t="s">
        <v>628</v>
      </c>
      <c r="F245" s="295" t="s">
        <v>629</v>
      </c>
      <c r="G245" s="295" t="s">
        <v>519</v>
      </c>
      <c r="H245" s="295" t="s">
        <v>339</v>
      </c>
    </row>
    <row r="246" customFormat="false" ht="11.25" hidden="false" customHeight="false" outlineLevel="0" collapsed="false">
      <c r="A246" s="295" t="n">
        <v>245</v>
      </c>
      <c r="B246" s="295" t="s">
        <v>508</v>
      </c>
      <c r="C246" s="295" t="s">
        <v>508</v>
      </c>
      <c r="D246" s="295" t="s">
        <v>509</v>
      </c>
      <c r="E246" s="295" t="s">
        <v>628</v>
      </c>
      <c r="F246" s="295" t="s">
        <v>629</v>
      </c>
      <c r="G246" s="295" t="s">
        <v>519</v>
      </c>
      <c r="H246" s="295" t="s">
        <v>345</v>
      </c>
    </row>
    <row r="247" customFormat="false" ht="11.25" hidden="false" customHeight="false" outlineLevel="0" collapsed="false">
      <c r="A247" s="295" t="n">
        <v>246</v>
      </c>
      <c r="B247" s="295" t="s">
        <v>508</v>
      </c>
      <c r="C247" s="295" t="s">
        <v>508</v>
      </c>
      <c r="D247" s="295" t="s">
        <v>509</v>
      </c>
      <c r="E247" s="295" t="s">
        <v>628</v>
      </c>
      <c r="F247" s="295" t="s">
        <v>629</v>
      </c>
      <c r="G247" s="295" t="s">
        <v>519</v>
      </c>
      <c r="H247" s="295" t="s">
        <v>306</v>
      </c>
    </row>
    <row r="248" customFormat="false" ht="11.25" hidden="false" customHeight="false" outlineLevel="0" collapsed="false">
      <c r="A248" s="295" t="n">
        <v>247</v>
      </c>
      <c r="B248" s="295" t="s">
        <v>508</v>
      </c>
      <c r="C248" s="295" t="s">
        <v>508</v>
      </c>
      <c r="D248" s="295" t="s">
        <v>509</v>
      </c>
      <c r="E248" s="295" t="s">
        <v>628</v>
      </c>
      <c r="F248" s="295" t="s">
        <v>629</v>
      </c>
      <c r="G248" s="295" t="s">
        <v>519</v>
      </c>
      <c r="H248" s="295" t="s">
        <v>318</v>
      </c>
    </row>
    <row r="249" customFormat="false" ht="11.25" hidden="false" customHeight="false" outlineLevel="0" collapsed="false">
      <c r="A249" s="295" t="n">
        <v>248</v>
      </c>
      <c r="B249" s="295" t="s">
        <v>508</v>
      </c>
      <c r="C249" s="295" t="s">
        <v>508</v>
      </c>
      <c r="D249" s="295" t="s">
        <v>509</v>
      </c>
      <c r="E249" s="295" t="s">
        <v>630</v>
      </c>
      <c r="F249" s="295" t="s">
        <v>631</v>
      </c>
      <c r="G249" s="295" t="s">
        <v>519</v>
      </c>
      <c r="H249" s="295" t="s">
        <v>306</v>
      </c>
    </row>
    <row r="250" customFormat="false" ht="11.25" hidden="false" customHeight="false" outlineLevel="0" collapsed="false">
      <c r="A250" s="295" t="n">
        <v>249</v>
      </c>
      <c r="B250" s="295" t="s">
        <v>508</v>
      </c>
      <c r="C250" s="295" t="s">
        <v>508</v>
      </c>
      <c r="D250" s="295" t="s">
        <v>509</v>
      </c>
      <c r="E250" s="295" t="s">
        <v>630</v>
      </c>
      <c r="F250" s="295" t="s">
        <v>631</v>
      </c>
      <c r="G250" s="295" t="s">
        <v>519</v>
      </c>
      <c r="H250" s="295" t="s">
        <v>329</v>
      </c>
    </row>
    <row r="251" customFormat="false" ht="11.25" hidden="false" customHeight="false" outlineLevel="0" collapsed="false">
      <c r="A251" s="295" t="n">
        <v>250</v>
      </c>
      <c r="B251" s="295" t="s">
        <v>508</v>
      </c>
      <c r="C251" s="295" t="s">
        <v>508</v>
      </c>
      <c r="D251" s="295" t="s">
        <v>509</v>
      </c>
      <c r="E251" s="295" t="s">
        <v>630</v>
      </c>
      <c r="F251" s="295" t="s">
        <v>631</v>
      </c>
      <c r="G251" s="295" t="s">
        <v>519</v>
      </c>
      <c r="H251" s="295" t="s">
        <v>318</v>
      </c>
    </row>
    <row r="252" customFormat="false" ht="11.25" hidden="false" customHeight="false" outlineLevel="0" collapsed="false">
      <c r="A252" s="295" t="n">
        <v>251</v>
      </c>
      <c r="B252" s="295" t="s">
        <v>508</v>
      </c>
      <c r="C252" s="295" t="s">
        <v>508</v>
      </c>
      <c r="D252" s="295" t="s">
        <v>509</v>
      </c>
      <c r="E252" s="295" t="s">
        <v>630</v>
      </c>
      <c r="F252" s="295" t="s">
        <v>631</v>
      </c>
      <c r="G252" s="295" t="s">
        <v>519</v>
      </c>
      <c r="H252" s="295" t="s">
        <v>339</v>
      </c>
    </row>
    <row r="253" customFormat="false" ht="11.25" hidden="false" customHeight="false" outlineLevel="0" collapsed="false">
      <c r="A253" s="295" t="n">
        <v>252</v>
      </c>
      <c r="B253" s="295" t="s">
        <v>508</v>
      </c>
      <c r="C253" s="295" t="s">
        <v>508</v>
      </c>
      <c r="D253" s="295" t="s">
        <v>509</v>
      </c>
      <c r="E253" s="295" t="s">
        <v>630</v>
      </c>
      <c r="F253" s="295" t="s">
        <v>631</v>
      </c>
      <c r="G253" s="295" t="s">
        <v>519</v>
      </c>
      <c r="H253" s="295" t="s">
        <v>345</v>
      </c>
    </row>
    <row r="254" customFormat="false" ht="11.25" hidden="false" customHeight="false" outlineLevel="0" collapsed="false">
      <c r="A254" s="295" t="n">
        <v>253</v>
      </c>
      <c r="B254" s="295" t="s">
        <v>508</v>
      </c>
      <c r="C254" s="295" t="s">
        <v>508</v>
      </c>
      <c r="D254" s="295" t="s">
        <v>509</v>
      </c>
      <c r="E254" s="295" t="s">
        <v>632</v>
      </c>
      <c r="F254" s="295" t="s">
        <v>633</v>
      </c>
      <c r="G254" s="295" t="s">
        <v>519</v>
      </c>
      <c r="H254" s="295" t="s">
        <v>306</v>
      </c>
    </row>
    <row r="255" customFormat="false" ht="11.25" hidden="false" customHeight="false" outlineLevel="0" collapsed="false">
      <c r="A255" s="295" t="n">
        <v>254</v>
      </c>
      <c r="B255" s="295" t="s">
        <v>508</v>
      </c>
      <c r="C255" s="295" t="s">
        <v>508</v>
      </c>
      <c r="D255" s="295" t="s">
        <v>509</v>
      </c>
      <c r="E255" s="295" t="s">
        <v>632</v>
      </c>
      <c r="F255" s="295" t="s">
        <v>633</v>
      </c>
      <c r="G255" s="295" t="s">
        <v>519</v>
      </c>
      <c r="H255" s="295" t="s">
        <v>329</v>
      </c>
    </row>
    <row r="256" customFormat="false" ht="11.25" hidden="false" customHeight="false" outlineLevel="0" collapsed="false">
      <c r="A256" s="295" t="n">
        <v>255</v>
      </c>
      <c r="B256" s="295" t="s">
        <v>508</v>
      </c>
      <c r="C256" s="295" t="s">
        <v>508</v>
      </c>
      <c r="D256" s="295" t="s">
        <v>509</v>
      </c>
      <c r="E256" s="295" t="s">
        <v>632</v>
      </c>
      <c r="F256" s="295" t="s">
        <v>633</v>
      </c>
      <c r="G256" s="295" t="s">
        <v>519</v>
      </c>
      <c r="H256" s="295" t="s">
        <v>339</v>
      </c>
    </row>
    <row r="257" customFormat="false" ht="11.25" hidden="false" customHeight="false" outlineLevel="0" collapsed="false">
      <c r="A257" s="295" t="n">
        <v>256</v>
      </c>
      <c r="B257" s="295" t="s">
        <v>508</v>
      </c>
      <c r="C257" s="295" t="s">
        <v>508</v>
      </c>
      <c r="D257" s="295" t="s">
        <v>509</v>
      </c>
      <c r="E257" s="295" t="s">
        <v>632</v>
      </c>
      <c r="F257" s="295" t="s">
        <v>633</v>
      </c>
      <c r="G257" s="295" t="s">
        <v>519</v>
      </c>
      <c r="H257" s="295" t="s">
        <v>318</v>
      </c>
    </row>
    <row r="258" customFormat="false" ht="11.25" hidden="false" customHeight="false" outlineLevel="0" collapsed="false">
      <c r="A258" s="295" t="n">
        <v>257</v>
      </c>
      <c r="B258" s="295" t="s">
        <v>508</v>
      </c>
      <c r="C258" s="295" t="s">
        <v>508</v>
      </c>
      <c r="D258" s="295" t="s">
        <v>509</v>
      </c>
      <c r="E258" s="295" t="s">
        <v>632</v>
      </c>
      <c r="F258" s="295" t="s">
        <v>633</v>
      </c>
      <c r="G258" s="295" t="s">
        <v>519</v>
      </c>
      <c r="H258" s="295" t="s">
        <v>345</v>
      </c>
    </row>
    <row r="259" customFormat="false" ht="11.25" hidden="false" customHeight="false" outlineLevel="0" collapsed="false">
      <c r="A259" s="295" t="n">
        <v>258</v>
      </c>
      <c r="B259" s="295" t="s">
        <v>508</v>
      </c>
      <c r="C259" s="295" t="s">
        <v>508</v>
      </c>
      <c r="D259" s="295" t="s">
        <v>509</v>
      </c>
      <c r="E259" s="295" t="s">
        <v>634</v>
      </c>
      <c r="F259" s="295" t="s">
        <v>635</v>
      </c>
      <c r="G259" s="295" t="s">
        <v>519</v>
      </c>
      <c r="H259" s="295" t="s">
        <v>339</v>
      </c>
    </row>
    <row r="260" customFormat="false" ht="11.25" hidden="false" customHeight="false" outlineLevel="0" collapsed="false">
      <c r="A260" s="295" t="n">
        <v>259</v>
      </c>
      <c r="B260" s="295" t="s">
        <v>508</v>
      </c>
      <c r="C260" s="295" t="s">
        <v>508</v>
      </c>
      <c r="D260" s="295" t="s">
        <v>509</v>
      </c>
      <c r="E260" s="295" t="s">
        <v>634</v>
      </c>
      <c r="F260" s="295" t="s">
        <v>635</v>
      </c>
      <c r="G260" s="295" t="s">
        <v>519</v>
      </c>
      <c r="H260" s="295" t="s">
        <v>318</v>
      </c>
    </row>
    <row r="261" customFormat="false" ht="11.25" hidden="false" customHeight="false" outlineLevel="0" collapsed="false">
      <c r="A261" s="295" t="n">
        <v>260</v>
      </c>
      <c r="B261" s="295" t="s">
        <v>508</v>
      </c>
      <c r="C261" s="295" t="s">
        <v>508</v>
      </c>
      <c r="D261" s="295" t="s">
        <v>509</v>
      </c>
      <c r="E261" s="295" t="s">
        <v>634</v>
      </c>
      <c r="F261" s="295" t="s">
        <v>635</v>
      </c>
      <c r="G261" s="295" t="s">
        <v>519</v>
      </c>
      <c r="H261" s="295" t="s">
        <v>306</v>
      </c>
    </row>
    <row r="262" customFormat="false" ht="11.25" hidden="false" customHeight="false" outlineLevel="0" collapsed="false">
      <c r="A262" s="295" t="n">
        <v>261</v>
      </c>
      <c r="B262" s="295" t="s">
        <v>508</v>
      </c>
      <c r="C262" s="295" t="s">
        <v>508</v>
      </c>
      <c r="D262" s="295" t="s">
        <v>509</v>
      </c>
      <c r="E262" s="295" t="s">
        <v>636</v>
      </c>
      <c r="F262" s="295" t="s">
        <v>637</v>
      </c>
      <c r="G262" s="295" t="s">
        <v>519</v>
      </c>
      <c r="H262" s="295" t="s">
        <v>345</v>
      </c>
    </row>
    <row r="263" customFormat="false" ht="11.25" hidden="false" customHeight="false" outlineLevel="0" collapsed="false">
      <c r="A263" s="295" t="n">
        <v>262</v>
      </c>
      <c r="B263" s="295" t="s">
        <v>508</v>
      </c>
      <c r="C263" s="295" t="s">
        <v>508</v>
      </c>
      <c r="D263" s="295" t="s">
        <v>509</v>
      </c>
      <c r="E263" s="295" t="s">
        <v>636</v>
      </c>
      <c r="F263" s="295" t="s">
        <v>637</v>
      </c>
      <c r="G263" s="295" t="s">
        <v>519</v>
      </c>
      <c r="H263" s="295" t="s">
        <v>318</v>
      </c>
    </row>
    <row r="264" customFormat="false" ht="11.25" hidden="false" customHeight="false" outlineLevel="0" collapsed="false">
      <c r="A264" s="295" t="n">
        <v>263</v>
      </c>
      <c r="B264" s="295" t="s">
        <v>508</v>
      </c>
      <c r="C264" s="295" t="s">
        <v>508</v>
      </c>
      <c r="D264" s="295" t="s">
        <v>509</v>
      </c>
      <c r="E264" s="295" t="s">
        <v>536</v>
      </c>
      <c r="F264" s="295" t="s">
        <v>537</v>
      </c>
      <c r="G264" s="295" t="s">
        <v>519</v>
      </c>
      <c r="H264" s="295" t="s">
        <v>345</v>
      </c>
    </row>
    <row r="265" customFormat="false" ht="11.25" hidden="false" customHeight="false" outlineLevel="0" collapsed="false">
      <c r="A265" s="295" t="n">
        <v>264</v>
      </c>
      <c r="B265" s="295" t="s">
        <v>508</v>
      </c>
      <c r="C265" s="295" t="s">
        <v>508</v>
      </c>
      <c r="D265" s="295" t="s">
        <v>509</v>
      </c>
      <c r="E265" s="295" t="s">
        <v>536</v>
      </c>
      <c r="F265" s="295" t="s">
        <v>537</v>
      </c>
      <c r="G265" s="295" t="s">
        <v>519</v>
      </c>
      <c r="H265" s="295" t="s">
        <v>329</v>
      </c>
    </row>
    <row r="266" customFormat="false" ht="11.25" hidden="false" customHeight="false" outlineLevel="0" collapsed="false">
      <c r="A266" s="295" t="n">
        <v>265</v>
      </c>
      <c r="B266" s="295" t="s">
        <v>508</v>
      </c>
      <c r="C266" s="295" t="s">
        <v>508</v>
      </c>
      <c r="D266" s="295" t="s">
        <v>509</v>
      </c>
      <c r="E266" s="295" t="s">
        <v>536</v>
      </c>
      <c r="F266" s="295" t="s">
        <v>537</v>
      </c>
      <c r="G266" s="295" t="s">
        <v>519</v>
      </c>
      <c r="H266" s="295" t="s">
        <v>306</v>
      </c>
    </row>
    <row r="267" customFormat="false" ht="11.25" hidden="false" customHeight="false" outlineLevel="0" collapsed="false">
      <c r="A267" s="295" t="n">
        <v>266</v>
      </c>
      <c r="B267" s="295" t="s">
        <v>508</v>
      </c>
      <c r="C267" s="295" t="s">
        <v>508</v>
      </c>
      <c r="D267" s="295" t="s">
        <v>509</v>
      </c>
      <c r="E267" s="295" t="s">
        <v>536</v>
      </c>
      <c r="F267" s="295" t="s">
        <v>537</v>
      </c>
      <c r="G267" s="295" t="s">
        <v>519</v>
      </c>
      <c r="H267" s="295" t="s">
        <v>318</v>
      </c>
    </row>
    <row r="268" customFormat="false" ht="11.25" hidden="false" customHeight="false" outlineLevel="0" collapsed="false">
      <c r="A268" s="295" t="n">
        <v>267</v>
      </c>
      <c r="B268" s="295" t="s">
        <v>508</v>
      </c>
      <c r="C268" s="295" t="s">
        <v>508</v>
      </c>
      <c r="D268" s="295" t="s">
        <v>509</v>
      </c>
      <c r="E268" s="295" t="s">
        <v>536</v>
      </c>
      <c r="F268" s="295" t="s">
        <v>537</v>
      </c>
      <c r="G268" s="295" t="s">
        <v>519</v>
      </c>
      <c r="H268" s="295" t="s">
        <v>339</v>
      </c>
    </row>
    <row r="269" customFormat="false" ht="11.25" hidden="false" customHeight="false" outlineLevel="0" collapsed="false">
      <c r="A269" s="295" t="n">
        <v>268</v>
      </c>
      <c r="B269" s="295" t="s">
        <v>508</v>
      </c>
      <c r="C269" s="295" t="s">
        <v>508</v>
      </c>
      <c r="D269" s="295" t="s">
        <v>509</v>
      </c>
      <c r="E269" s="295" t="s">
        <v>638</v>
      </c>
      <c r="F269" s="295" t="s">
        <v>639</v>
      </c>
      <c r="G269" s="295" t="s">
        <v>640</v>
      </c>
      <c r="H269" s="295" t="s">
        <v>345</v>
      </c>
    </row>
    <row r="270" customFormat="false" ht="11.25" hidden="false" customHeight="false" outlineLevel="0" collapsed="false">
      <c r="A270" s="295" t="n">
        <v>269</v>
      </c>
      <c r="B270" s="295" t="s">
        <v>641</v>
      </c>
      <c r="C270" s="295" t="s">
        <v>642</v>
      </c>
      <c r="D270" s="295" t="s">
        <v>643</v>
      </c>
      <c r="E270" s="295" t="s">
        <v>558</v>
      </c>
      <c r="F270" s="295" t="s">
        <v>559</v>
      </c>
      <c r="G270" s="295" t="s">
        <v>519</v>
      </c>
      <c r="H270" s="295" t="s">
        <v>318</v>
      </c>
    </row>
    <row r="271" customFormat="false" ht="11.25" hidden="false" customHeight="false" outlineLevel="0" collapsed="false">
      <c r="A271" s="295" t="n">
        <v>270</v>
      </c>
      <c r="B271" s="295" t="s">
        <v>641</v>
      </c>
      <c r="C271" s="295" t="s">
        <v>642</v>
      </c>
      <c r="D271" s="295" t="s">
        <v>643</v>
      </c>
      <c r="E271" s="295" t="s">
        <v>558</v>
      </c>
      <c r="F271" s="295" t="s">
        <v>559</v>
      </c>
      <c r="G271" s="295" t="s">
        <v>519</v>
      </c>
      <c r="H271" s="295" t="s">
        <v>306</v>
      </c>
    </row>
    <row r="272" customFormat="false" ht="11.25" hidden="false" customHeight="false" outlineLevel="0" collapsed="false">
      <c r="A272" s="295" t="n">
        <v>271</v>
      </c>
      <c r="B272" s="295" t="s">
        <v>641</v>
      </c>
      <c r="C272" s="295" t="s">
        <v>642</v>
      </c>
      <c r="D272" s="295" t="s">
        <v>643</v>
      </c>
      <c r="E272" s="295" t="s">
        <v>558</v>
      </c>
      <c r="F272" s="295" t="s">
        <v>559</v>
      </c>
      <c r="G272" s="295" t="s">
        <v>519</v>
      </c>
      <c r="H272" s="295" t="s">
        <v>339</v>
      </c>
    </row>
    <row r="273" customFormat="false" ht="11.25" hidden="false" customHeight="false" outlineLevel="0" collapsed="false">
      <c r="A273" s="295" t="n">
        <v>272</v>
      </c>
      <c r="B273" s="295" t="s">
        <v>641</v>
      </c>
      <c r="C273" s="295" t="s">
        <v>642</v>
      </c>
      <c r="D273" s="295" t="s">
        <v>643</v>
      </c>
      <c r="E273" s="295" t="s">
        <v>558</v>
      </c>
      <c r="F273" s="295" t="s">
        <v>559</v>
      </c>
      <c r="G273" s="295" t="s">
        <v>519</v>
      </c>
      <c r="H273" s="295" t="s">
        <v>345</v>
      </c>
    </row>
    <row r="274" customFormat="false" ht="11.25" hidden="false" customHeight="false" outlineLevel="0" collapsed="false">
      <c r="A274" s="295" t="n">
        <v>273</v>
      </c>
      <c r="B274" s="295" t="s">
        <v>641</v>
      </c>
      <c r="C274" s="295" t="s">
        <v>642</v>
      </c>
      <c r="D274" s="295" t="s">
        <v>643</v>
      </c>
      <c r="E274" s="295" t="s">
        <v>558</v>
      </c>
      <c r="F274" s="295" t="s">
        <v>559</v>
      </c>
      <c r="G274" s="295" t="s">
        <v>519</v>
      </c>
      <c r="H274" s="295" t="s">
        <v>329</v>
      </c>
    </row>
    <row r="275" customFormat="false" ht="11.25" hidden="false" customHeight="false" outlineLevel="0" collapsed="false">
      <c r="A275" s="295" t="n">
        <v>274</v>
      </c>
      <c r="B275" s="295" t="s">
        <v>641</v>
      </c>
      <c r="C275" s="295" t="s">
        <v>644</v>
      </c>
      <c r="D275" s="295" t="s">
        <v>645</v>
      </c>
      <c r="E275" s="295" t="s">
        <v>558</v>
      </c>
      <c r="F275" s="295" t="s">
        <v>559</v>
      </c>
      <c r="G275" s="295" t="s">
        <v>519</v>
      </c>
      <c r="H275" s="295" t="s">
        <v>306</v>
      </c>
    </row>
    <row r="276" customFormat="false" ht="11.25" hidden="false" customHeight="false" outlineLevel="0" collapsed="false">
      <c r="A276" s="295" t="n">
        <v>275</v>
      </c>
      <c r="B276" s="295" t="s">
        <v>641</v>
      </c>
      <c r="C276" s="295" t="s">
        <v>644</v>
      </c>
      <c r="D276" s="295" t="s">
        <v>645</v>
      </c>
      <c r="E276" s="295" t="s">
        <v>558</v>
      </c>
      <c r="F276" s="295" t="s">
        <v>559</v>
      </c>
      <c r="G276" s="295" t="s">
        <v>519</v>
      </c>
      <c r="H276" s="295" t="s">
        <v>318</v>
      </c>
    </row>
    <row r="277" customFormat="false" ht="11.25" hidden="false" customHeight="false" outlineLevel="0" collapsed="false">
      <c r="A277" s="295" t="n">
        <v>276</v>
      </c>
      <c r="B277" s="295" t="s">
        <v>641</v>
      </c>
      <c r="C277" s="295" t="s">
        <v>644</v>
      </c>
      <c r="D277" s="295" t="s">
        <v>645</v>
      </c>
      <c r="E277" s="295" t="s">
        <v>558</v>
      </c>
      <c r="F277" s="295" t="s">
        <v>559</v>
      </c>
      <c r="G277" s="295" t="s">
        <v>519</v>
      </c>
      <c r="H277" s="295" t="s">
        <v>345</v>
      </c>
    </row>
    <row r="278" customFormat="false" ht="11.25" hidden="false" customHeight="false" outlineLevel="0" collapsed="false">
      <c r="A278" s="295" t="n">
        <v>277</v>
      </c>
      <c r="B278" s="295" t="s">
        <v>641</v>
      </c>
      <c r="C278" s="295" t="s">
        <v>644</v>
      </c>
      <c r="D278" s="295" t="s">
        <v>645</v>
      </c>
      <c r="E278" s="295" t="s">
        <v>558</v>
      </c>
      <c r="F278" s="295" t="s">
        <v>559</v>
      </c>
      <c r="G278" s="295" t="s">
        <v>519</v>
      </c>
      <c r="H278" s="295" t="s">
        <v>339</v>
      </c>
    </row>
    <row r="279" customFormat="false" ht="11.25" hidden="false" customHeight="false" outlineLevel="0" collapsed="false">
      <c r="A279" s="295" t="n">
        <v>278</v>
      </c>
      <c r="B279" s="295" t="s">
        <v>641</v>
      </c>
      <c r="C279" s="295" t="s">
        <v>644</v>
      </c>
      <c r="D279" s="295" t="s">
        <v>645</v>
      </c>
      <c r="E279" s="295" t="s">
        <v>558</v>
      </c>
      <c r="F279" s="295" t="s">
        <v>559</v>
      </c>
      <c r="G279" s="295" t="s">
        <v>519</v>
      </c>
      <c r="H279" s="295" t="s">
        <v>329</v>
      </c>
    </row>
    <row r="280" customFormat="false" ht="11.25" hidden="false" customHeight="false" outlineLevel="0" collapsed="false">
      <c r="A280" s="295" t="n">
        <v>279</v>
      </c>
      <c r="B280" s="295" t="s">
        <v>646</v>
      </c>
      <c r="C280" s="295" t="s">
        <v>647</v>
      </c>
      <c r="D280" s="295" t="s">
        <v>648</v>
      </c>
      <c r="E280" s="295" t="s">
        <v>558</v>
      </c>
      <c r="F280" s="295" t="s">
        <v>559</v>
      </c>
      <c r="G280" s="295" t="s">
        <v>519</v>
      </c>
      <c r="H280" s="295" t="s">
        <v>339</v>
      </c>
    </row>
    <row r="281" customFormat="false" ht="11.25" hidden="false" customHeight="false" outlineLevel="0" collapsed="false">
      <c r="A281" s="295" t="n">
        <v>280</v>
      </c>
      <c r="B281" s="295" t="s">
        <v>646</v>
      </c>
      <c r="C281" s="295" t="s">
        <v>647</v>
      </c>
      <c r="D281" s="295" t="s">
        <v>648</v>
      </c>
      <c r="E281" s="295" t="s">
        <v>558</v>
      </c>
      <c r="F281" s="295" t="s">
        <v>559</v>
      </c>
      <c r="G281" s="295" t="s">
        <v>519</v>
      </c>
      <c r="H281" s="295" t="s">
        <v>345</v>
      </c>
    </row>
    <row r="282" customFormat="false" ht="11.25" hidden="false" customHeight="false" outlineLevel="0" collapsed="false">
      <c r="A282" s="295" t="n">
        <v>281</v>
      </c>
      <c r="B282" s="295" t="s">
        <v>646</v>
      </c>
      <c r="C282" s="295" t="s">
        <v>647</v>
      </c>
      <c r="D282" s="295" t="s">
        <v>648</v>
      </c>
      <c r="E282" s="295" t="s">
        <v>558</v>
      </c>
      <c r="F282" s="295" t="s">
        <v>559</v>
      </c>
      <c r="G282" s="295" t="s">
        <v>519</v>
      </c>
      <c r="H282" s="295" t="s">
        <v>318</v>
      </c>
    </row>
    <row r="283" customFormat="false" ht="11.25" hidden="false" customHeight="false" outlineLevel="0" collapsed="false">
      <c r="A283" s="295" t="n">
        <v>282</v>
      </c>
      <c r="B283" s="295" t="s">
        <v>646</v>
      </c>
      <c r="C283" s="295" t="s">
        <v>647</v>
      </c>
      <c r="D283" s="295" t="s">
        <v>648</v>
      </c>
      <c r="E283" s="295" t="s">
        <v>558</v>
      </c>
      <c r="F283" s="295" t="s">
        <v>559</v>
      </c>
      <c r="G283" s="295" t="s">
        <v>519</v>
      </c>
      <c r="H283" s="295" t="s">
        <v>306</v>
      </c>
    </row>
    <row r="284" customFormat="false" ht="11.25" hidden="false" customHeight="false" outlineLevel="0" collapsed="false">
      <c r="A284" s="295" t="n">
        <v>283</v>
      </c>
      <c r="B284" s="295" t="s">
        <v>646</v>
      </c>
      <c r="C284" s="295" t="s">
        <v>647</v>
      </c>
      <c r="D284" s="295" t="s">
        <v>648</v>
      </c>
      <c r="E284" s="295" t="s">
        <v>558</v>
      </c>
      <c r="F284" s="295" t="s">
        <v>559</v>
      </c>
      <c r="G284" s="295" t="s">
        <v>519</v>
      </c>
      <c r="H284" s="295" t="s">
        <v>329</v>
      </c>
    </row>
    <row r="285" customFormat="false" ht="11.25" hidden="false" customHeight="false" outlineLevel="0" collapsed="false">
      <c r="A285" s="295" t="n">
        <v>284</v>
      </c>
      <c r="B285" s="295" t="s">
        <v>646</v>
      </c>
      <c r="C285" s="295" t="s">
        <v>649</v>
      </c>
      <c r="D285" s="295" t="s">
        <v>650</v>
      </c>
      <c r="E285" s="295" t="s">
        <v>517</v>
      </c>
      <c r="F285" s="295" t="s">
        <v>518</v>
      </c>
      <c r="G285" s="295" t="s">
        <v>519</v>
      </c>
      <c r="H285" s="295" t="s">
        <v>318</v>
      </c>
    </row>
    <row r="286" customFormat="false" ht="11.25" hidden="false" customHeight="false" outlineLevel="0" collapsed="false">
      <c r="A286" s="295" t="n">
        <v>285</v>
      </c>
      <c r="B286" s="295" t="s">
        <v>646</v>
      </c>
      <c r="C286" s="295" t="s">
        <v>649</v>
      </c>
      <c r="D286" s="295" t="s">
        <v>650</v>
      </c>
      <c r="E286" s="295" t="s">
        <v>517</v>
      </c>
      <c r="F286" s="295" t="s">
        <v>518</v>
      </c>
      <c r="G286" s="295" t="s">
        <v>519</v>
      </c>
      <c r="H286" s="295" t="s">
        <v>306</v>
      </c>
    </row>
    <row r="287" customFormat="false" ht="11.25" hidden="false" customHeight="false" outlineLevel="0" collapsed="false">
      <c r="A287" s="295" t="n">
        <v>286</v>
      </c>
      <c r="B287" s="295" t="s">
        <v>646</v>
      </c>
      <c r="C287" s="295" t="s">
        <v>649</v>
      </c>
      <c r="D287" s="295" t="s">
        <v>650</v>
      </c>
      <c r="E287" s="295" t="s">
        <v>517</v>
      </c>
      <c r="F287" s="295" t="s">
        <v>518</v>
      </c>
      <c r="G287" s="295" t="s">
        <v>519</v>
      </c>
      <c r="H287" s="295" t="s">
        <v>345</v>
      </c>
    </row>
    <row r="288" customFormat="false" ht="11.25" hidden="false" customHeight="false" outlineLevel="0" collapsed="false">
      <c r="A288" s="295" t="n">
        <v>287</v>
      </c>
      <c r="B288" s="295" t="s">
        <v>646</v>
      </c>
      <c r="C288" s="295" t="s">
        <v>649</v>
      </c>
      <c r="D288" s="295" t="s">
        <v>650</v>
      </c>
      <c r="E288" s="295" t="s">
        <v>517</v>
      </c>
      <c r="F288" s="295" t="s">
        <v>518</v>
      </c>
      <c r="G288" s="295" t="s">
        <v>519</v>
      </c>
      <c r="H288" s="295" t="s">
        <v>339</v>
      </c>
    </row>
    <row r="289" customFormat="false" ht="11.25" hidden="false" customHeight="false" outlineLevel="0" collapsed="false">
      <c r="A289" s="295" t="n">
        <v>288</v>
      </c>
      <c r="B289" s="295" t="s">
        <v>646</v>
      </c>
      <c r="C289" s="295" t="s">
        <v>649</v>
      </c>
      <c r="D289" s="295" t="s">
        <v>650</v>
      </c>
      <c r="E289" s="295" t="s">
        <v>517</v>
      </c>
      <c r="F289" s="295" t="s">
        <v>518</v>
      </c>
      <c r="G289" s="295" t="s">
        <v>519</v>
      </c>
      <c r="H289" s="295" t="s">
        <v>329</v>
      </c>
    </row>
    <row r="290" customFormat="false" ht="11.25" hidden="false" customHeight="false" outlineLevel="0" collapsed="false">
      <c r="A290" s="295" t="n">
        <v>289</v>
      </c>
      <c r="B290" s="295" t="s">
        <v>646</v>
      </c>
      <c r="C290" s="295" t="s">
        <v>651</v>
      </c>
      <c r="D290" s="295" t="s">
        <v>652</v>
      </c>
      <c r="E290" s="295" t="s">
        <v>517</v>
      </c>
      <c r="F290" s="295" t="s">
        <v>518</v>
      </c>
      <c r="G290" s="295" t="s">
        <v>519</v>
      </c>
      <c r="H290" s="295" t="s">
        <v>318</v>
      </c>
    </row>
    <row r="291" customFormat="false" ht="11.25" hidden="false" customHeight="false" outlineLevel="0" collapsed="false">
      <c r="A291" s="295" t="n">
        <v>290</v>
      </c>
      <c r="B291" s="295" t="s">
        <v>646</v>
      </c>
      <c r="C291" s="295" t="s">
        <v>651</v>
      </c>
      <c r="D291" s="295" t="s">
        <v>652</v>
      </c>
      <c r="E291" s="295" t="s">
        <v>517</v>
      </c>
      <c r="F291" s="295" t="s">
        <v>518</v>
      </c>
      <c r="G291" s="295" t="s">
        <v>519</v>
      </c>
      <c r="H291" s="295" t="s">
        <v>306</v>
      </c>
    </row>
    <row r="292" customFormat="false" ht="11.25" hidden="false" customHeight="false" outlineLevel="0" collapsed="false">
      <c r="A292" s="295" t="n">
        <v>291</v>
      </c>
      <c r="B292" s="295" t="s">
        <v>646</v>
      </c>
      <c r="C292" s="295" t="s">
        <v>651</v>
      </c>
      <c r="D292" s="295" t="s">
        <v>652</v>
      </c>
      <c r="E292" s="295" t="s">
        <v>517</v>
      </c>
      <c r="F292" s="295" t="s">
        <v>518</v>
      </c>
      <c r="G292" s="295" t="s">
        <v>519</v>
      </c>
      <c r="H292" s="295" t="s">
        <v>345</v>
      </c>
    </row>
    <row r="293" customFormat="false" ht="11.25" hidden="false" customHeight="false" outlineLevel="0" collapsed="false">
      <c r="A293" s="295" t="n">
        <v>292</v>
      </c>
      <c r="B293" s="295" t="s">
        <v>646</v>
      </c>
      <c r="C293" s="295" t="s">
        <v>651</v>
      </c>
      <c r="D293" s="295" t="s">
        <v>652</v>
      </c>
      <c r="E293" s="295" t="s">
        <v>517</v>
      </c>
      <c r="F293" s="295" t="s">
        <v>518</v>
      </c>
      <c r="G293" s="295" t="s">
        <v>519</v>
      </c>
      <c r="H293" s="295" t="s">
        <v>329</v>
      </c>
    </row>
    <row r="294" customFormat="false" ht="11.25" hidden="false" customHeight="false" outlineLevel="0" collapsed="false">
      <c r="A294" s="295" t="n">
        <v>293</v>
      </c>
      <c r="B294" s="295" t="s">
        <v>646</v>
      </c>
      <c r="C294" s="295" t="s">
        <v>651</v>
      </c>
      <c r="D294" s="295" t="s">
        <v>652</v>
      </c>
      <c r="E294" s="295" t="s">
        <v>517</v>
      </c>
      <c r="F294" s="295" t="s">
        <v>518</v>
      </c>
      <c r="G294" s="295" t="s">
        <v>519</v>
      </c>
      <c r="H294" s="295" t="s">
        <v>339</v>
      </c>
    </row>
    <row r="295" customFormat="false" ht="11.25" hidden="false" customHeight="false" outlineLevel="0" collapsed="false">
      <c r="A295" s="295" t="n">
        <v>294</v>
      </c>
      <c r="B295" s="295" t="s">
        <v>646</v>
      </c>
      <c r="C295" s="295" t="s">
        <v>653</v>
      </c>
      <c r="D295" s="295" t="s">
        <v>654</v>
      </c>
      <c r="E295" s="295" t="s">
        <v>558</v>
      </c>
      <c r="F295" s="295" t="s">
        <v>559</v>
      </c>
      <c r="G295" s="295" t="s">
        <v>519</v>
      </c>
      <c r="H295" s="295" t="s">
        <v>306</v>
      </c>
    </row>
    <row r="296" customFormat="false" ht="11.25" hidden="false" customHeight="false" outlineLevel="0" collapsed="false">
      <c r="A296" s="295" t="n">
        <v>295</v>
      </c>
      <c r="B296" s="295" t="s">
        <v>646</v>
      </c>
      <c r="C296" s="295" t="s">
        <v>653</v>
      </c>
      <c r="D296" s="295" t="s">
        <v>654</v>
      </c>
      <c r="E296" s="295" t="s">
        <v>558</v>
      </c>
      <c r="F296" s="295" t="s">
        <v>559</v>
      </c>
      <c r="G296" s="295" t="s">
        <v>519</v>
      </c>
      <c r="H296" s="295" t="s">
        <v>318</v>
      </c>
    </row>
    <row r="297" customFormat="false" ht="11.25" hidden="false" customHeight="false" outlineLevel="0" collapsed="false">
      <c r="A297" s="295" t="n">
        <v>296</v>
      </c>
      <c r="B297" s="295" t="s">
        <v>646</v>
      </c>
      <c r="C297" s="295" t="s">
        <v>653</v>
      </c>
      <c r="D297" s="295" t="s">
        <v>654</v>
      </c>
      <c r="E297" s="295" t="s">
        <v>558</v>
      </c>
      <c r="F297" s="295" t="s">
        <v>559</v>
      </c>
      <c r="G297" s="295" t="s">
        <v>519</v>
      </c>
      <c r="H297" s="295" t="s">
        <v>339</v>
      </c>
    </row>
    <row r="298" customFormat="false" ht="11.25" hidden="false" customHeight="false" outlineLevel="0" collapsed="false">
      <c r="A298" s="295" t="n">
        <v>297</v>
      </c>
      <c r="B298" s="295" t="s">
        <v>646</v>
      </c>
      <c r="C298" s="295" t="s">
        <v>653</v>
      </c>
      <c r="D298" s="295" t="s">
        <v>654</v>
      </c>
      <c r="E298" s="295" t="s">
        <v>558</v>
      </c>
      <c r="F298" s="295" t="s">
        <v>559</v>
      </c>
      <c r="G298" s="295" t="s">
        <v>519</v>
      </c>
      <c r="H298" s="295" t="s">
        <v>345</v>
      </c>
    </row>
    <row r="299" customFormat="false" ht="11.25" hidden="false" customHeight="false" outlineLevel="0" collapsed="false">
      <c r="A299" s="295" t="n">
        <v>298</v>
      </c>
      <c r="B299" s="295" t="s">
        <v>646</v>
      </c>
      <c r="C299" s="295" t="s">
        <v>653</v>
      </c>
      <c r="D299" s="295" t="s">
        <v>654</v>
      </c>
      <c r="E299" s="295" t="s">
        <v>558</v>
      </c>
      <c r="F299" s="295" t="s">
        <v>559</v>
      </c>
      <c r="G299" s="295" t="s">
        <v>519</v>
      </c>
      <c r="H299" s="295" t="s">
        <v>329</v>
      </c>
    </row>
    <row r="300" customFormat="false" ht="11.25" hidden="false" customHeight="false" outlineLevel="0" collapsed="false">
      <c r="A300" s="295" t="n">
        <v>299</v>
      </c>
      <c r="B300" s="295" t="s">
        <v>646</v>
      </c>
      <c r="C300" s="295" t="s">
        <v>655</v>
      </c>
      <c r="D300" s="295" t="s">
        <v>656</v>
      </c>
      <c r="E300" s="295" t="s">
        <v>558</v>
      </c>
      <c r="F300" s="295" t="s">
        <v>559</v>
      </c>
      <c r="G300" s="295" t="s">
        <v>519</v>
      </c>
      <c r="H300" s="295" t="s">
        <v>339</v>
      </c>
    </row>
    <row r="301" customFormat="false" ht="11.25" hidden="false" customHeight="false" outlineLevel="0" collapsed="false">
      <c r="A301" s="295" t="n">
        <v>300</v>
      </c>
      <c r="B301" s="295" t="s">
        <v>646</v>
      </c>
      <c r="C301" s="295" t="s">
        <v>655</v>
      </c>
      <c r="D301" s="295" t="s">
        <v>656</v>
      </c>
      <c r="E301" s="295" t="s">
        <v>558</v>
      </c>
      <c r="F301" s="295" t="s">
        <v>559</v>
      </c>
      <c r="G301" s="295" t="s">
        <v>519</v>
      </c>
      <c r="H301" s="295" t="s">
        <v>329</v>
      </c>
    </row>
    <row r="302" customFormat="false" ht="11.25" hidden="false" customHeight="false" outlineLevel="0" collapsed="false">
      <c r="A302" s="295" t="n">
        <v>301</v>
      </c>
      <c r="B302" s="295" t="s">
        <v>646</v>
      </c>
      <c r="C302" s="295" t="s">
        <v>655</v>
      </c>
      <c r="D302" s="295" t="s">
        <v>656</v>
      </c>
      <c r="E302" s="295" t="s">
        <v>558</v>
      </c>
      <c r="F302" s="295" t="s">
        <v>559</v>
      </c>
      <c r="G302" s="295" t="s">
        <v>519</v>
      </c>
      <c r="H302" s="295" t="s">
        <v>306</v>
      </c>
    </row>
    <row r="303" customFormat="false" ht="11.25" hidden="false" customHeight="false" outlineLevel="0" collapsed="false">
      <c r="A303" s="295" t="n">
        <v>302</v>
      </c>
      <c r="B303" s="295" t="s">
        <v>646</v>
      </c>
      <c r="C303" s="295" t="s">
        <v>655</v>
      </c>
      <c r="D303" s="295" t="s">
        <v>656</v>
      </c>
      <c r="E303" s="295" t="s">
        <v>558</v>
      </c>
      <c r="F303" s="295" t="s">
        <v>559</v>
      </c>
      <c r="G303" s="295" t="s">
        <v>519</v>
      </c>
      <c r="H303" s="295" t="s">
        <v>318</v>
      </c>
    </row>
    <row r="304" customFormat="false" ht="11.25" hidden="false" customHeight="false" outlineLevel="0" collapsed="false">
      <c r="A304" s="295" t="n">
        <v>303</v>
      </c>
      <c r="B304" s="295" t="s">
        <v>646</v>
      </c>
      <c r="C304" s="295" t="s">
        <v>655</v>
      </c>
      <c r="D304" s="295" t="s">
        <v>656</v>
      </c>
      <c r="E304" s="295" t="s">
        <v>558</v>
      </c>
      <c r="F304" s="295" t="s">
        <v>559</v>
      </c>
      <c r="G304" s="295" t="s">
        <v>519</v>
      </c>
      <c r="H304" s="295" t="s">
        <v>345</v>
      </c>
    </row>
    <row r="305" customFormat="false" ht="11.25" hidden="false" customHeight="false" outlineLevel="0" collapsed="false">
      <c r="A305" s="295" t="n">
        <v>304</v>
      </c>
      <c r="B305" s="295" t="s">
        <v>657</v>
      </c>
      <c r="C305" s="295" t="s">
        <v>658</v>
      </c>
      <c r="D305" s="295" t="s">
        <v>659</v>
      </c>
      <c r="E305" s="295" t="s">
        <v>520</v>
      </c>
      <c r="F305" s="295" t="s">
        <v>521</v>
      </c>
      <c r="G305" s="295" t="s">
        <v>522</v>
      </c>
      <c r="H305" s="295" t="s">
        <v>339</v>
      </c>
    </row>
    <row r="306" customFormat="false" ht="11.25" hidden="false" customHeight="false" outlineLevel="0" collapsed="false">
      <c r="A306" s="295" t="n">
        <v>305</v>
      </c>
      <c r="B306" s="295" t="s">
        <v>657</v>
      </c>
      <c r="C306" s="295" t="s">
        <v>658</v>
      </c>
      <c r="D306" s="295" t="s">
        <v>659</v>
      </c>
      <c r="E306" s="295" t="s">
        <v>520</v>
      </c>
      <c r="F306" s="295" t="s">
        <v>521</v>
      </c>
      <c r="G306" s="295" t="s">
        <v>522</v>
      </c>
      <c r="H306" s="295" t="s">
        <v>306</v>
      </c>
    </row>
    <row r="307" customFormat="false" ht="11.25" hidden="false" customHeight="false" outlineLevel="0" collapsed="false">
      <c r="A307" s="295" t="n">
        <v>306</v>
      </c>
      <c r="B307" s="295" t="s">
        <v>657</v>
      </c>
      <c r="C307" s="295" t="s">
        <v>658</v>
      </c>
      <c r="D307" s="295" t="s">
        <v>659</v>
      </c>
      <c r="E307" s="295" t="s">
        <v>536</v>
      </c>
      <c r="F307" s="295" t="s">
        <v>537</v>
      </c>
      <c r="G307" s="295" t="s">
        <v>519</v>
      </c>
      <c r="H307" s="295" t="s">
        <v>306</v>
      </c>
    </row>
    <row r="308" customFormat="false" ht="11.25" hidden="false" customHeight="false" outlineLevel="0" collapsed="false">
      <c r="A308" s="295" t="n">
        <v>307</v>
      </c>
      <c r="B308" s="295" t="s">
        <v>657</v>
      </c>
      <c r="C308" s="295" t="s">
        <v>658</v>
      </c>
      <c r="D308" s="295" t="s">
        <v>659</v>
      </c>
      <c r="E308" s="295" t="s">
        <v>536</v>
      </c>
      <c r="F308" s="295" t="s">
        <v>537</v>
      </c>
      <c r="G308" s="295" t="s">
        <v>519</v>
      </c>
      <c r="H308" s="295" t="s">
        <v>339</v>
      </c>
    </row>
    <row r="309" customFormat="false" ht="11.25" hidden="false" customHeight="false" outlineLevel="0" collapsed="false">
      <c r="A309" s="295" t="n">
        <v>308</v>
      </c>
      <c r="B309" s="295" t="s">
        <v>657</v>
      </c>
      <c r="C309" s="295" t="s">
        <v>658</v>
      </c>
      <c r="D309" s="295" t="s">
        <v>659</v>
      </c>
      <c r="E309" s="295" t="s">
        <v>536</v>
      </c>
      <c r="F309" s="295" t="s">
        <v>537</v>
      </c>
      <c r="G309" s="295" t="s">
        <v>519</v>
      </c>
      <c r="H309" s="295" t="s">
        <v>345</v>
      </c>
    </row>
    <row r="310" customFormat="false" ht="11.25" hidden="false" customHeight="false" outlineLevel="0" collapsed="false">
      <c r="A310" s="295" t="n">
        <v>309</v>
      </c>
      <c r="B310" s="295" t="s">
        <v>657</v>
      </c>
      <c r="C310" s="295" t="s">
        <v>658</v>
      </c>
      <c r="D310" s="295" t="s">
        <v>659</v>
      </c>
      <c r="E310" s="295" t="s">
        <v>536</v>
      </c>
      <c r="F310" s="295" t="s">
        <v>537</v>
      </c>
      <c r="G310" s="295" t="s">
        <v>519</v>
      </c>
      <c r="H310" s="295" t="s">
        <v>329</v>
      </c>
    </row>
    <row r="311" customFormat="false" ht="11.25" hidden="false" customHeight="false" outlineLevel="0" collapsed="false">
      <c r="A311" s="295" t="n">
        <v>310</v>
      </c>
      <c r="B311" s="295" t="s">
        <v>657</v>
      </c>
      <c r="C311" s="295" t="s">
        <v>658</v>
      </c>
      <c r="D311" s="295" t="s">
        <v>659</v>
      </c>
      <c r="E311" s="295" t="s">
        <v>536</v>
      </c>
      <c r="F311" s="295" t="s">
        <v>537</v>
      </c>
      <c r="G311" s="295" t="s">
        <v>519</v>
      </c>
      <c r="H311" s="295" t="s">
        <v>318</v>
      </c>
    </row>
    <row r="312" customFormat="false" ht="11.25" hidden="false" customHeight="false" outlineLevel="0" collapsed="false">
      <c r="A312" s="295" t="n">
        <v>311</v>
      </c>
      <c r="B312" s="295" t="s">
        <v>657</v>
      </c>
      <c r="C312" s="295" t="s">
        <v>660</v>
      </c>
      <c r="D312" s="295" t="s">
        <v>661</v>
      </c>
      <c r="E312" s="295" t="s">
        <v>520</v>
      </c>
      <c r="F312" s="295" t="s">
        <v>521</v>
      </c>
      <c r="G312" s="295" t="s">
        <v>522</v>
      </c>
      <c r="H312" s="295" t="s">
        <v>306</v>
      </c>
    </row>
    <row r="313" customFormat="false" ht="11.25" hidden="false" customHeight="false" outlineLevel="0" collapsed="false">
      <c r="A313" s="295" t="n">
        <v>312</v>
      </c>
      <c r="B313" s="295" t="s">
        <v>657</v>
      </c>
      <c r="C313" s="295" t="s">
        <v>660</v>
      </c>
      <c r="D313" s="295" t="s">
        <v>661</v>
      </c>
      <c r="E313" s="295" t="s">
        <v>520</v>
      </c>
      <c r="F313" s="295" t="s">
        <v>521</v>
      </c>
      <c r="G313" s="295" t="s">
        <v>522</v>
      </c>
      <c r="H313" s="295" t="s">
        <v>339</v>
      </c>
    </row>
    <row r="314" customFormat="false" ht="11.25" hidden="false" customHeight="false" outlineLevel="0" collapsed="false">
      <c r="A314" s="295" t="n">
        <v>313</v>
      </c>
      <c r="B314" s="295" t="s">
        <v>657</v>
      </c>
      <c r="C314" s="295" t="s">
        <v>660</v>
      </c>
      <c r="D314" s="295" t="s">
        <v>661</v>
      </c>
      <c r="E314" s="295" t="s">
        <v>536</v>
      </c>
      <c r="F314" s="295" t="s">
        <v>537</v>
      </c>
      <c r="G314" s="295" t="s">
        <v>519</v>
      </c>
      <c r="H314" s="295" t="s">
        <v>329</v>
      </c>
    </row>
    <row r="315" customFormat="false" ht="11.25" hidden="false" customHeight="false" outlineLevel="0" collapsed="false">
      <c r="A315" s="295" t="n">
        <v>314</v>
      </c>
      <c r="B315" s="295" t="s">
        <v>657</v>
      </c>
      <c r="C315" s="295" t="s">
        <v>660</v>
      </c>
      <c r="D315" s="295" t="s">
        <v>661</v>
      </c>
      <c r="E315" s="295" t="s">
        <v>536</v>
      </c>
      <c r="F315" s="295" t="s">
        <v>537</v>
      </c>
      <c r="G315" s="295" t="s">
        <v>519</v>
      </c>
      <c r="H315" s="295" t="s">
        <v>339</v>
      </c>
    </row>
    <row r="316" customFormat="false" ht="11.25" hidden="false" customHeight="false" outlineLevel="0" collapsed="false">
      <c r="A316" s="295" t="n">
        <v>315</v>
      </c>
      <c r="B316" s="295" t="s">
        <v>657</v>
      </c>
      <c r="C316" s="295" t="s">
        <v>660</v>
      </c>
      <c r="D316" s="295" t="s">
        <v>661</v>
      </c>
      <c r="E316" s="295" t="s">
        <v>536</v>
      </c>
      <c r="F316" s="295" t="s">
        <v>537</v>
      </c>
      <c r="G316" s="295" t="s">
        <v>519</v>
      </c>
      <c r="H316" s="295" t="s">
        <v>345</v>
      </c>
    </row>
    <row r="317" customFormat="false" ht="11.25" hidden="false" customHeight="false" outlineLevel="0" collapsed="false">
      <c r="A317" s="295" t="n">
        <v>316</v>
      </c>
      <c r="B317" s="295" t="s">
        <v>657</v>
      </c>
      <c r="C317" s="295" t="s">
        <v>660</v>
      </c>
      <c r="D317" s="295" t="s">
        <v>661</v>
      </c>
      <c r="E317" s="295" t="s">
        <v>536</v>
      </c>
      <c r="F317" s="295" t="s">
        <v>537</v>
      </c>
      <c r="G317" s="295" t="s">
        <v>519</v>
      </c>
      <c r="H317" s="295" t="s">
        <v>318</v>
      </c>
    </row>
    <row r="318" customFormat="false" ht="11.25" hidden="false" customHeight="false" outlineLevel="0" collapsed="false">
      <c r="A318" s="295" t="n">
        <v>317</v>
      </c>
      <c r="B318" s="295" t="s">
        <v>657</v>
      </c>
      <c r="C318" s="295" t="s">
        <v>660</v>
      </c>
      <c r="D318" s="295" t="s">
        <v>661</v>
      </c>
      <c r="E318" s="295" t="s">
        <v>536</v>
      </c>
      <c r="F318" s="295" t="s">
        <v>537</v>
      </c>
      <c r="G318" s="295" t="s">
        <v>519</v>
      </c>
      <c r="H318" s="295" t="s">
        <v>306</v>
      </c>
    </row>
    <row r="319" customFormat="false" ht="11.25" hidden="false" customHeight="false" outlineLevel="0" collapsed="false">
      <c r="A319" s="295" t="n">
        <v>318</v>
      </c>
      <c r="B319" s="295" t="s">
        <v>657</v>
      </c>
      <c r="C319" s="295" t="s">
        <v>662</v>
      </c>
      <c r="D319" s="295" t="s">
        <v>663</v>
      </c>
      <c r="E319" s="295" t="s">
        <v>520</v>
      </c>
      <c r="F319" s="295" t="s">
        <v>521</v>
      </c>
      <c r="G319" s="295" t="s">
        <v>522</v>
      </c>
      <c r="H319" s="295" t="s">
        <v>306</v>
      </c>
    </row>
    <row r="320" customFormat="false" ht="11.25" hidden="false" customHeight="false" outlineLevel="0" collapsed="false">
      <c r="A320" s="295" t="n">
        <v>319</v>
      </c>
      <c r="B320" s="295" t="s">
        <v>657</v>
      </c>
      <c r="C320" s="295" t="s">
        <v>662</v>
      </c>
      <c r="D320" s="295" t="s">
        <v>663</v>
      </c>
      <c r="E320" s="295" t="s">
        <v>520</v>
      </c>
      <c r="F320" s="295" t="s">
        <v>521</v>
      </c>
      <c r="G320" s="295" t="s">
        <v>522</v>
      </c>
      <c r="H320" s="295" t="s">
        <v>339</v>
      </c>
    </row>
    <row r="321" customFormat="false" ht="11.25" hidden="false" customHeight="false" outlineLevel="0" collapsed="false">
      <c r="A321" s="295" t="n">
        <v>320</v>
      </c>
      <c r="B321" s="295" t="s">
        <v>657</v>
      </c>
      <c r="C321" s="295" t="s">
        <v>662</v>
      </c>
      <c r="D321" s="295" t="s">
        <v>663</v>
      </c>
      <c r="E321" s="295" t="s">
        <v>536</v>
      </c>
      <c r="F321" s="295" t="s">
        <v>537</v>
      </c>
      <c r="G321" s="295" t="s">
        <v>519</v>
      </c>
      <c r="H321" s="295" t="s">
        <v>339</v>
      </c>
    </row>
    <row r="322" customFormat="false" ht="11.25" hidden="false" customHeight="false" outlineLevel="0" collapsed="false">
      <c r="A322" s="295" t="n">
        <v>321</v>
      </c>
      <c r="B322" s="295" t="s">
        <v>657</v>
      </c>
      <c r="C322" s="295" t="s">
        <v>662</v>
      </c>
      <c r="D322" s="295" t="s">
        <v>663</v>
      </c>
      <c r="E322" s="295" t="s">
        <v>536</v>
      </c>
      <c r="F322" s="295" t="s">
        <v>537</v>
      </c>
      <c r="G322" s="295" t="s">
        <v>519</v>
      </c>
      <c r="H322" s="295" t="s">
        <v>345</v>
      </c>
    </row>
    <row r="323" customFormat="false" ht="11.25" hidden="false" customHeight="false" outlineLevel="0" collapsed="false">
      <c r="A323" s="295" t="n">
        <v>322</v>
      </c>
      <c r="B323" s="295" t="s">
        <v>657</v>
      </c>
      <c r="C323" s="295" t="s">
        <v>662</v>
      </c>
      <c r="D323" s="295" t="s">
        <v>663</v>
      </c>
      <c r="E323" s="295" t="s">
        <v>536</v>
      </c>
      <c r="F323" s="295" t="s">
        <v>537</v>
      </c>
      <c r="G323" s="295" t="s">
        <v>519</v>
      </c>
      <c r="H323" s="295" t="s">
        <v>318</v>
      </c>
    </row>
    <row r="324" customFormat="false" ht="11.25" hidden="false" customHeight="false" outlineLevel="0" collapsed="false">
      <c r="A324" s="295" t="n">
        <v>323</v>
      </c>
      <c r="B324" s="295" t="s">
        <v>657</v>
      </c>
      <c r="C324" s="295" t="s">
        <v>662</v>
      </c>
      <c r="D324" s="295" t="s">
        <v>663</v>
      </c>
      <c r="E324" s="295" t="s">
        <v>536</v>
      </c>
      <c r="F324" s="295" t="s">
        <v>537</v>
      </c>
      <c r="G324" s="295" t="s">
        <v>519</v>
      </c>
      <c r="H324" s="295" t="s">
        <v>306</v>
      </c>
    </row>
    <row r="325" customFormat="false" ht="11.25" hidden="false" customHeight="false" outlineLevel="0" collapsed="false">
      <c r="A325" s="295" t="n">
        <v>324</v>
      </c>
      <c r="B325" s="295" t="s">
        <v>657</v>
      </c>
      <c r="C325" s="295" t="s">
        <v>662</v>
      </c>
      <c r="D325" s="295" t="s">
        <v>663</v>
      </c>
      <c r="E325" s="295" t="s">
        <v>536</v>
      </c>
      <c r="F325" s="295" t="s">
        <v>537</v>
      </c>
      <c r="G325" s="295" t="s">
        <v>519</v>
      </c>
      <c r="H325" s="295" t="s">
        <v>329</v>
      </c>
    </row>
    <row r="326" customFormat="false" ht="11.25" hidden="false" customHeight="false" outlineLevel="0" collapsed="false">
      <c r="A326" s="295" t="n">
        <v>325</v>
      </c>
      <c r="B326" s="295" t="s">
        <v>657</v>
      </c>
      <c r="C326" s="295" t="s">
        <v>664</v>
      </c>
      <c r="D326" s="295" t="s">
        <v>665</v>
      </c>
      <c r="E326" s="295" t="s">
        <v>520</v>
      </c>
      <c r="F326" s="295" t="s">
        <v>521</v>
      </c>
      <c r="G326" s="295" t="s">
        <v>522</v>
      </c>
      <c r="H326" s="295" t="s">
        <v>306</v>
      </c>
    </row>
    <row r="327" customFormat="false" ht="11.25" hidden="false" customHeight="false" outlineLevel="0" collapsed="false">
      <c r="A327" s="295" t="n">
        <v>326</v>
      </c>
      <c r="B327" s="295" t="s">
        <v>657</v>
      </c>
      <c r="C327" s="295" t="s">
        <v>664</v>
      </c>
      <c r="D327" s="295" t="s">
        <v>665</v>
      </c>
      <c r="E327" s="295" t="s">
        <v>520</v>
      </c>
      <c r="F327" s="295" t="s">
        <v>521</v>
      </c>
      <c r="G327" s="295" t="s">
        <v>522</v>
      </c>
      <c r="H327" s="295" t="s">
        <v>339</v>
      </c>
    </row>
    <row r="328" customFormat="false" ht="11.25" hidden="false" customHeight="false" outlineLevel="0" collapsed="false">
      <c r="A328" s="295" t="n">
        <v>327</v>
      </c>
      <c r="B328" s="295" t="s">
        <v>657</v>
      </c>
      <c r="C328" s="295" t="s">
        <v>664</v>
      </c>
      <c r="D328" s="295" t="s">
        <v>665</v>
      </c>
      <c r="E328" s="295" t="s">
        <v>536</v>
      </c>
      <c r="F328" s="295" t="s">
        <v>537</v>
      </c>
      <c r="G328" s="295" t="s">
        <v>519</v>
      </c>
      <c r="H328" s="295" t="s">
        <v>306</v>
      </c>
    </row>
    <row r="329" customFormat="false" ht="11.25" hidden="false" customHeight="false" outlineLevel="0" collapsed="false">
      <c r="A329" s="295" t="n">
        <v>328</v>
      </c>
      <c r="B329" s="295" t="s">
        <v>657</v>
      </c>
      <c r="C329" s="295" t="s">
        <v>664</v>
      </c>
      <c r="D329" s="295" t="s">
        <v>665</v>
      </c>
      <c r="E329" s="295" t="s">
        <v>536</v>
      </c>
      <c r="F329" s="295" t="s">
        <v>537</v>
      </c>
      <c r="G329" s="295" t="s">
        <v>519</v>
      </c>
      <c r="H329" s="295" t="s">
        <v>318</v>
      </c>
    </row>
    <row r="330" customFormat="false" ht="11.25" hidden="false" customHeight="false" outlineLevel="0" collapsed="false">
      <c r="A330" s="295" t="n">
        <v>329</v>
      </c>
      <c r="B330" s="295" t="s">
        <v>657</v>
      </c>
      <c r="C330" s="295" t="s">
        <v>664</v>
      </c>
      <c r="D330" s="295" t="s">
        <v>665</v>
      </c>
      <c r="E330" s="295" t="s">
        <v>536</v>
      </c>
      <c r="F330" s="295" t="s">
        <v>537</v>
      </c>
      <c r="G330" s="295" t="s">
        <v>519</v>
      </c>
      <c r="H330" s="295" t="s">
        <v>345</v>
      </c>
    </row>
    <row r="331" customFormat="false" ht="11.25" hidden="false" customHeight="false" outlineLevel="0" collapsed="false">
      <c r="A331" s="295" t="n">
        <v>330</v>
      </c>
      <c r="B331" s="295" t="s">
        <v>657</v>
      </c>
      <c r="C331" s="295" t="s">
        <v>664</v>
      </c>
      <c r="D331" s="295" t="s">
        <v>665</v>
      </c>
      <c r="E331" s="295" t="s">
        <v>536</v>
      </c>
      <c r="F331" s="295" t="s">
        <v>537</v>
      </c>
      <c r="G331" s="295" t="s">
        <v>519</v>
      </c>
      <c r="H331" s="295" t="s">
        <v>339</v>
      </c>
    </row>
    <row r="332" customFormat="false" ht="11.25" hidden="false" customHeight="false" outlineLevel="0" collapsed="false">
      <c r="A332" s="295" t="n">
        <v>331</v>
      </c>
      <c r="B332" s="295" t="s">
        <v>657</v>
      </c>
      <c r="C332" s="295" t="s">
        <v>664</v>
      </c>
      <c r="D332" s="295" t="s">
        <v>665</v>
      </c>
      <c r="E332" s="295" t="s">
        <v>536</v>
      </c>
      <c r="F332" s="295" t="s">
        <v>537</v>
      </c>
      <c r="G332" s="295" t="s">
        <v>519</v>
      </c>
      <c r="H332" s="295" t="s">
        <v>329</v>
      </c>
    </row>
    <row r="333" customFormat="false" ht="11.25" hidden="false" customHeight="false" outlineLevel="0" collapsed="false">
      <c r="A333" s="295" t="n">
        <v>332</v>
      </c>
      <c r="B333" s="295" t="s">
        <v>666</v>
      </c>
      <c r="C333" s="295" t="s">
        <v>667</v>
      </c>
      <c r="D333" s="295" t="s">
        <v>668</v>
      </c>
      <c r="E333" s="295" t="s">
        <v>669</v>
      </c>
      <c r="F333" s="295" t="s">
        <v>670</v>
      </c>
      <c r="G333" s="295" t="s">
        <v>671</v>
      </c>
      <c r="H333" s="295" t="s">
        <v>345</v>
      </c>
    </row>
    <row r="334" customFormat="false" ht="11.25" hidden="false" customHeight="false" outlineLevel="0" collapsed="false">
      <c r="A334" s="295" t="n">
        <v>333</v>
      </c>
      <c r="B334" s="295" t="s">
        <v>666</v>
      </c>
      <c r="C334" s="295" t="s">
        <v>672</v>
      </c>
      <c r="D334" s="295" t="s">
        <v>673</v>
      </c>
      <c r="E334" s="295" t="s">
        <v>674</v>
      </c>
      <c r="F334" s="295" t="s">
        <v>675</v>
      </c>
      <c r="G334" s="295" t="s">
        <v>676</v>
      </c>
      <c r="H334" s="295" t="s">
        <v>306</v>
      </c>
    </row>
    <row r="335" customFormat="false" ht="11.25" hidden="false" customHeight="false" outlineLevel="0" collapsed="false">
      <c r="A335" s="295" t="n">
        <v>334</v>
      </c>
      <c r="B335" s="295" t="s">
        <v>666</v>
      </c>
      <c r="C335" s="295" t="s">
        <v>672</v>
      </c>
      <c r="D335" s="295" t="s">
        <v>673</v>
      </c>
      <c r="E335" s="295" t="s">
        <v>674</v>
      </c>
      <c r="F335" s="295" t="s">
        <v>675</v>
      </c>
      <c r="G335" s="295" t="s">
        <v>676</v>
      </c>
      <c r="H335" s="295" t="s">
        <v>339</v>
      </c>
    </row>
    <row r="336" customFormat="false" ht="11.25" hidden="false" customHeight="false" outlineLevel="0" collapsed="false">
      <c r="A336" s="295" t="n">
        <v>335</v>
      </c>
      <c r="B336" s="295" t="s">
        <v>666</v>
      </c>
      <c r="C336" s="295" t="s">
        <v>672</v>
      </c>
      <c r="D336" s="295" t="s">
        <v>673</v>
      </c>
      <c r="E336" s="295" t="s">
        <v>669</v>
      </c>
      <c r="F336" s="295" t="s">
        <v>670</v>
      </c>
      <c r="G336" s="295" t="s">
        <v>671</v>
      </c>
      <c r="H336" s="295" t="s">
        <v>345</v>
      </c>
    </row>
    <row r="337" customFormat="false" ht="11.25" hidden="false" customHeight="false" outlineLevel="0" collapsed="false">
      <c r="A337" s="295" t="n">
        <v>336</v>
      </c>
      <c r="B337" s="295" t="s">
        <v>677</v>
      </c>
      <c r="C337" s="295" t="s">
        <v>677</v>
      </c>
      <c r="D337" s="295" t="s">
        <v>678</v>
      </c>
      <c r="E337" s="295" t="s">
        <v>517</v>
      </c>
      <c r="F337" s="295" t="s">
        <v>518</v>
      </c>
      <c r="G337" s="295" t="s">
        <v>519</v>
      </c>
      <c r="H337" s="295" t="s">
        <v>306</v>
      </c>
    </row>
    <row r="338" customFormat="false" ht="11.25" hidden="false" customHeight="false" outlineLevel="0" collapsed="false">
      <c r="A338" s="295" t="n">
        <v>337</v>
      </c>
      <c r="B338" s="295" t="s">
        <v>677</v>
      </c>
      <c r="C338" s="295" t="s">
        <v>677</v>
      </c>
      <c r="D338" s="295" t="s">
        <v>678</v>
      </c>
      <c r="E338" s="295" t="s">
        <v>517</v>
      </c>
      <c r="F338" s="295" t="s">
        <v>518</v>
      </c>
      <c r="G338" s="295" t="s">
        <v>519</v>
      </c>
      <c r="H338" s="295" t="s">
        <v>318</v>
      </c>
    </row>
    <row r="339" customFormat="false" ht="11.25" hidden="false" customHeight="false" outlineLevel="0" collapsed="false">
      <c r="A339" s="295" t="n">
        <v>338</v>
      </c>
      <c r="B339" s="295" t="s">
        <v>677</v>
      </c>
      <c r="C339" s="295" t="s">
        <v>677</v>
      </c>
      <c r="D339" s="295" t="s">
        <v>678</v>
      </c>
      <c r="E339" s="295" t="s">
        <v>517</v>
      </c>
      <c r="F339" s="295" t="s">
        <v>518</v>
      </c>
      <c r="G339" s="295" t="s">
        <v>519</v>
      </c>
      <c r="H339" s="295" t="s">
        <v>345</v>
      </c>
    </row>
    <row r="340" customFormat="false" ht="11.25" hidden="false" customHeight="false" outlineLevel="0" collapsed="false">
      <c r="A340" s="295" t="n">
        <v>339</v>
      </c>
      <c r="B340" s="295" t="s">
        <v>677</v>
      </c>
      <c r="C340" s="295" t="s">
        <v>677</v>
      </c>
      <c r="D340" s="295" t="s">
        <v>678</v>
      </c>
      <c r="E340" s="295" t="s">
        <v>517</v>
      </c>
      <c r="F340" s="295" t="s">
        <v>518</v>
      </c>
      <c r="G340" s="295" t="s">
        <v>519</v>
      </c>
      <c r="H340" s="295" t="s">
        <v>339</v>
      </c>
    </row>
    <row r="341" customFormat="false" ht="11.25" hidden="false" customHeight="false" outlineLevel="0" collapsed="false">
      <c r="A341" s="295" t="n">
        <v>340</v>
      </c>
      <c r="B341" s="295" t="s">
        <v>677</v>
      </c>
      <c r="C341" s="295" t="s">
        <v>677</v>
      </c>
      <c r="D341" s="295" t="s">
        <v>678</v>
      </c>
      <c r="E341" s="295" t="s">
        <v>517</v>
      </c>
      <c r="F341" s="295" t="s">
        <v>518</v>
      </c>
      <c r="G341" s="295" t="s">
        <v>519</v>
      </c>
      <c r="H341" s="295" t="s">
        <v>329</v>
      </c>
    </row>
    <row r="342" customFormat="false" ht="11.25" hidden="false" customHeight="false" outlineLevel="0" collapsed="false">
      <c r="A342" s="295" t="n">
        <v>341</v>
      </c>
      <c r="E342" s="295" t="s">
        <v>605</v>
      </c>
      <c r="F342" s="295" t="s">
        <v>606</v>
      </c>
      <c r="G342" s="295" t="s">
        <v>519</v>
      </c>
      <c r="H342" s="295" t="s">
        <v>306</v>
      </c>
    </row>
    <row r="343" customFormat="false" ht="11.25" hidden="false" customHeight="false" outlineLevel="0" collapsed="false">
      <c r="A343" s="295" t="n">
        <v>342</v>
      </c>
      <c r="E343" s="295" t="s">
        <v>605</v>
      </c>
      <c r="F343" s="295" t="s">
        <v>606</v>
      </c>
      <c r="G343" s="295" t="s">
        <v>519</v>
      </c>
      <c r="H343" s="295" t="s">
        <v>345</v>
      </c>
    </row>
    <row r="344" customFormat="false" ht="11.25" hidden="false" customHeight="false" outlineLevel="0" collapsed="false">
      <c r="A344" s="295" t="n">
        <v>343</v>
      </c>
      <c r="E344" s="295" t="s">
        <v>605</v>
      </c>
      <c r="F344" s="295" t="s">
        <v>606</v>
      </c>
      <c r="G344" s="295" t="s">
        <v>519</v>
      </c>
      <c r="H344" s="295" t="s">
        <v>329</v>
      </c>
    </row>
    <row r="345" customFormat="false" ht="11.25" hidden="false" customHeight="false" outlineLevel="0" collapsed="false">
      <c r="A345" s="295" t="n">
        <v>344</v>
      </c>
      <c r="E345" s="295" t="s">
        <v>605</v>
      </c>
      <c r="F345" s="295" t="s">
        <v>606</v>
      </c>
      <c r="G345" s="295" t="s">
        <v>519</v>
      </c>
      <c r="H345" s="295" t="s">
        <v>318</v>
      </c>
    </row>
    <row r="346" customFormat="false" ht="11.25" hidden="false" customHeight="false" outlineLevel="0" collapsed="false">
      <c r="A346" s="295" t="n">
        <v>345</v>
      </c>
      <c r="E346" s="295" t="s">
        <v>605</v>
      </c>
      <c r="F346" s="295" t="s">
        <v>606</v>
      </c>
      <c r="G346" s="295" t="s">
        <v>519</v>
      </c>
      <c r="H346" s="295" t="s">
        <v>339</v>
      </c>
    </row>
    <row r="347" customFormat="false" ht="11.25" hidden="false" customHeight="false" outlineLevel="0" collapsed="false">
      <c r="A347" s="295" t="n">
        <v>346</v>
      </c>
      <c r="E347" s="295" t="s">
        <v>607</v>
      </c>
      <c r="F347" s="295" t="s">
        <v>608</v>
      </c>
      <c r="G347" s="295" t="s">
        <v>519</v>
      </c>
      <c r="H347" s="295" t="s">
        <v>345</v>
      </c>
    </row>
    <row r="348" customFormat="false" ht="11.25" hidden="false" customHeight="false" outlineLevel="0" collapsed="false">
      <c r="A348" s="295" t="n">
        <v>347</v>
      </c>
      <c r="E348" s="295" t="s">
        <v>607</v>
      </c>
      <c r="F348" s="295" t="s">
        <v>608</v>
      </c>
      <c r="G348" s="295" t="s">
        <v>519</v>
      </c>
      <c r="H348" s="295" t="s">
        <v>339</v>
      </c>
    </row>
    <row r="349" customFormat="false" ht="11.25" hidden="false" customHeight="false" outlineLevel="0" collapsed="false">
      <c r="A349" s="295" t="n">
        <v>348</v>
      </c>
      <c r="E349" s="295" t="s">
        <v>607</v>
      </c>
      <c r="F349" s="295" t="s">
        <v>608</v>
      </c>
      <c r="G349" s="295" t="s">
        <v>519</v>
      </c>
      <c r="H349" s="295" t="s">
        <v>318</v>
      </c>
    </row>
    <row r="350" customFormat="false" ht="11.25" hidden="false" customHeight="false" outlineLevel="0" collapsed="false">
      <c r="A350" s="295" t="n">
        <v>349</v>
      </c>
      <c r="E350" s="295" t="s">
        <v>607</v>
      </c>
      <c r="F350" s="295" t="s">
        <v>608</v>
      </c>
      <c r="G350" s="295" t="s">
        <v>519</v>
      </c>
      <c r="H350" s="295" t="s">
        <v>306</v>
      </c>
    </row>
    <row r="351" customFormat="false" ht="11.25" hidden="false" customHeight="false" outlineLevel="0" collapsed="false">
      <c r="A351" s="295" t="n">
        <v>350</v>
      </c>
      <c r="E351" s="295" t="s">
        <v>607</v>
      </c>
      <c r="F351" s="295" t="s">
        <v>608</v>
      </c>
      <c r="G351" s="295" t="s">
        <v>519</v>
      </c>
      <c r="H351" s="295" t="s">
        <v>329</v>
      </c>
    </row>
    <row r="352" customFormat="false" ht="11.25" hidden="false" customHeight="false" outlineLevel="0" collapsed="false">
      <c r="A352" s="295" t="n">
        <v>351</v>
      </c>
      <c r="E352" s="295" t="s">
        <v>520</v>
      </c>
      <c r="F352" s="295" t="s">
        <v>521</v>
      </c>
      <c r="G352" s="295" t="s">
        <v>522</v>
      </c>
      <c r="H352" s="295" t="s">
        <v>306</v>
      </c>
    </row>
    <row r="353" customFormat="false" ht="11.25" hidden="false" customHeight="false" outlineLevel="0" collapsed="false">
      <c r="A353" s="295" t="n">
        <v>352</v>
      </c>
      <c r="E353" s="295" t="s">
        <v>520</v>
      </c>
      <c r="F353" s="295" t="s">
        <v>521</v>
      </c>
      <c r="G353" s="295" t="s">
        <v>522</v>
      </c>
      <c r="H353" s="295" t="s">
        <v>339</v>
      </c>
    </row>
    <row r="354" customFormat="false" ht="11.25" hidden="false" customHeight="false" outlineLevel="0" collapsed="false">
      <c r="A354" s="295" t="n">
        <v>353</v>
      </c>
      <c r="E354" s="295" t="s">
        <v>558</v>
      </c>
      <c r="F354" s="295" t="s">
        <v>559</v>
      </c>
      <c r="G354" s="295" t="s">
        <v>519</v>
      </c>
      <c r="H354" s="295" t="s">
        <v>329</v>
      </c>
    </row>
    <row r="355" customFormat="false" ht="11.25" hidden="false" customHeight="false" outlineLevel="0" collapsed="false">
      <c r="A355" s="295" t="n">
        <v>354</v>
      </c>
      <c r="E355" s="295" t="s">
        <v>558</v>
      </c>
      <c r="F355" s="295" t="s">
        <v>559</v>
      </c>
      <c r="G355" s="295" t="s">
        <v>519</v>
      </c>
      <c r="H355" s="295" t="s">
        <v>345</v>
      </c>
    </row>
    <row r="356" customFormat="false" ht="11.25" hidden="false" customHeight="false" outlineLevel="0" collapsed="false">
      <c r="A356" s="295" t="n">
        <v>355</v>
      </c>
      <c r="E356" s="295" t="s">
        <v>558</v>
      </c>
      <c r="F356" s="295" t="s">
        <v>559</v>
      </c>
      <c r="G356" s="295" t="s">
        <v>519</v>
      </c>
      <c r="H356" s="295" t="s">
        <v>318</v>
      </c>
    </row>
    <row r="357" customFormat="false" ht="11.25" hidden="false" customHeight="false" outlineLevel="0" collapsed="false">
      <c r="A357" s="295" t="n">
        <v>356</v>
      </c>
      <c r="E357" s="295" t="s">
        <v>558</v>
      </c>
      <c r="F357" s="295" t="s">
        <v>559</v>
      </c>
      <c r="G357" s="295" t="s">
        <v>519</v>
      </c>
      <c r="H357" s="295" t="s">
        <v>306</v>
      </c>
    </row>
    <row r="358" customFormat="false" ht="11.25" hidden="false" customHeight="false" outlineLevel="0" collapsed="false">
      <c r="A358" s="295" t="n">
        <v>357</v>
      </c>
      <c r="E358" s="295" t="s">
        <v>558</v>
      </c>
      <c r="F358" s="295" t="s">
        <v>559</v>
      </c>
      <c r="G358" s="295" t="s">
        <v>519</v>
      </c>
      <c r="H358" s="295" t="s">
        <v>339</v>
      </c>
    </row>
    <row r="359" customFormat="false" ht="11.25" hidden="false" customHeight="false" outlineLevel="0" collapsed="false">
      <c r="A359" s="295" t="n">
        <v>358</v>
      </c>
      <c r="E359" s="295" t="s">
        <v>510</v>
      </c>
      <c r="F359" s="295" t="s">
        <v>511</v>
      </c>
      <c r="G359" s="295" t="s">
        <v>512</v>
      </c>
      <c r="H359" s="295" t="s">
        <v>318</v>
      </c>
    </row>
    <row r="360" customFormat="false" ht="11.25" hidden="false" customHeight="false" outlineLevel="0" collapsed="false">
      <c r="A360" s="295" t="n">
        <v>359</v>
      </c>
      <c r="E360" s="295" t="s">
        <v>562</v>
      </c>
      <c r="F360" s="295" t="s">
        <v>563</v>
      </c>
      <c r="G360" s="295" t="s">
        <v>555</v>
      </c>
      <c r="H360" s="295" t="s">
        <v>339</v>
      </c>
    </row>
    <row r="361" customFormat="false" ht="11.25" hidden="false" customHeight="false" outlineLevel="0" collapsed="false">
      <c r="A361" s="295" t="n">
        <v>360</v>
      </c>
      <c r="E361" s="295" t="s">
        <v>562</v>
      </c>
      <c r="F361" s="295" t="s">
        <v>563</v>
      </c>
      <c r="G361" s="295" t="s">
        <v>555</v>
      </c>
      <c r="H361" s="295" t="s">
        <v>345</v>
      </c>
    </row>
    <row r="362" customFormat="false" ht="11.25" hidden="false" customHeight="false" outlineLevel="0" collapsed="false">
      <c r="A362" s="295" t="n">
        <v>361</v>
      </c>
      <c r="E362" s="295" t="s">
        <v>562</v>
      </c>
      <c r="F362" s="295" t="s">
        <v>563</v>
      </c>
      <c r="G362" s="295" t="s">
        <v>555</v>
      </c>
      <c r="H362" s="295" t="s">
        <v>318</v>
      </c>
    </row>
    <row r="363" customFormat="false" ht="11.25" hidden="false" customHeight="false" outlineLevel="0" collapsed="false">
      <c r="A363" s="295" t="n">
        <v>362</v>
      </c>
      <c r="E363" s="295" t="s">
        <v>562</v>
      </c>
      <c r="F363" s="295" t="s">
        <v>563</v>
      </c>
      <c r="G363" s="295" t="s">
        <v>555</v>
      </c>
      <c r="H363" s="295" t="s">
        <v>306</v>
      </c>
    </row>
    <row r="364" customFormat="false" ht="11.25" hidden="false" customHeight="false" outlineLevel="0" collapsed="false">
      <c r="A364" s="295" t="n">
        <v>363</v>
      </c>
      <c r="E364" s="295" t="s">
        <v>562</v>
      </c>
      <c r="F364" s="295" t="s">
        <v>563</v>
      </c>
      <c r="G364" s="295" t="s">
        <v>555</v>
      </c>
      <c r="H364" s="295" t="s">
        <v>329</v>
      </c>
    </row>
    <row r="365" customFormat="false" ht="11.25" hidden="false" customHeight="false" outlineLevel="0" collapsed="false">
      <c r="A365" s="295" t="n">
        <v>364</v>
      </c>
      <c r="E365" s="295" t="s">
        <v>609</v>
      </c>
      <c r="F365" s="295" t="s">
        <v>610</v>
      </c>
      <c r="G365" s="295" t="s">
        <v>519</v>
      </c>
      <c r="H365" s="295" t="s">
        <v>306</v>
      </c>
    </row>
    <row r="366" customFormat="false" ht="11.25" hidden="false" customHeight="false" outlineLevel="0" collapsed="false">
      <c r="A366" s="295" t="n">
        <v>365</v>
      </c>
      <c r="E366" s="295" t="s">
        <v>609</v>
      </c>
      <c r="F366" s="295" t="s">
        <v>610</v>
      </c>
      <c r="G366" s="295" t="s">
        <v>519</v>
      </c>
      <c r="H366" s="295" t="s">
        <v>329</v>
      </c>
    </row>
    <row r="367" customFormat="false" ht="11.25" hidden="false" customHeight="false" outlineLevel="0" collapsed="false">
      <c r="A367" s="295" t="n">
        <v>366</v>
      </c>
      <c r="E367" s="295" t="s">
        <v>609</v>
      </c>
      <c r="F367" s="295" t="s">
        <v>610</v>
      </c>
      <c r="G367" s="295" t="s">
        <v>519</v>
      </c>
      <c r="H367" s="295" t="s">
        <v>339</v>
      </c>
    </row>
    <row r="368" customFormat="false" ht="11.25" hidden="false" customHeight="false" outlineLevel="0" collapsed="false">
      <c r="A368" s="295" t="n">
        <v>367</v>
      </c>
      <c r="E368" s="295" t="s">
        <v>609</v>
      </c>
      <c r="F368" s="295" t="s">
        <v>610</v>
      </c>
      <c r="G368" s="295" t="s">
        <v>519</v>
      </c>
      <c r="H368" s="295" t="s">
        <v>345</v>
      </c>
    </row>
    <row r="369" customFormat="false" ht="11.25" hidden="false" customHeight="false" outlineLevel="0" collapsed="false">
      <c r="A369" s="295" t="n">
        <v>368</v>
      </c>
      <c r="E369" s="295" t="s">
        <v>609</v>
      </c>
      <c r="F369" s="295" t="s">
        <v>610</v>
      </c>
      <c r="G369" s="295" t="s">
        <v>519</v>
      </c>
      <c r="H369" s="295" t="s">
        <v>318</v>
      </c>
    </row>
    <row r="370" customFormat="false" ht="11.25" hidden="false" customHeight="false" outlineLevel="0" collapsed="false">
      <c r="A370" s="295" t="n">
        <v>369</v>
      </c>
      <c r="E370" s="295" t="s">
        <v>517</v>
      </c>
      <c r="F370" s="295" t="s">
        <v>518</v>
      </c>
      <c r="G370" s="295" t="s">
        <v>519</v>
      </c>
      <c r="H370" s="295" t="s">
        <v>345</v>
      </c>
    </row>
    <row r="371" customFormat="false" ht="11.25" hidden="false" customHeight="false" outlineLevel="0" collapsed="false">
      <c r="A371" s="295" t="n">
        <v>370</v>
      </c>
      <c r="E371" s="295" t="s">
        <v>517</v>
      </c>
      <c r="F371" s="295" t="s">
        <v>518</v>
      </c>
      <c r="G371" s="295" t="s">
        <v>519</v>
      </c>
      <c r="H371" s="295" t="s">
        <v>339</v>
      </c>
    </row>
    <row r="372" customFormat="false" ht="11.25" hidden="false" customHeight="false" outlineLevel="0" collapsed="false">
      <c r="A372" s="295" t="n">
        <v>371</v>
      </c>
      <c r="E372" s="295" t="s">
        <v>517</v>
      </c>
      <c r="F372" s="295" t="s">
        <v>518</v>
      </c>
      <c r="G372" s="295" t="s">
        <v>519</v>
      </c>
      <c r="H372" s="295" t="s">
        <v>329</v>
      </c>
    </row>
    <row r="373" customFormat="false" ht="11.25" hidden="false" customHeight="false" outlineLevel="0" collapsed="false">
      <c r="A373" s="295" t="n">
        <v>372</v>
      </c>
      <c r="E373" s="295" t="s">
        <v>517</v>
      </c>
      <c r="F373" s="295" t="s">
        <v>518</v>
      </c>
      <c r="G373" s="295" t="s">
        <v>519</v>
      </c>
      <c r="H373" s="295" t="s">
        <v>306</v>
      </c>
    </row>
    <row r="374" customFormat="false" ht="11.25" hidden="false" customHeight="false" outlineLevel="0" collapsed="false">
      <c r="A374" s="295" t="n">
        <v>373</v>
      </c>
      <c r="E374" s="295" t="s">
        <v>517</v>
      </c>
      <c r="F374" s="295" t="s">
        <v>518</v>
      </c>
      <c r="G374" s="295" t="s">
        <v>519</v>
      </c>
      <c r="H374" s="295" t="s">
        <v>318</v>
      </c>
    </row>
    <row r="375" customFormat="false" ht="11.25" hidden="false" customHeight="false" outlineLevel="0" collapsed="false">
      <c r="A375" s="295" t="n">
        <v>374</v>
      </c>
      <c r="E375" s="295" t="s">
        <v>611</v>
      </c>
      <c r="F375" s="295" t="s">
        <v>612</v>
      </c>
      <c r="G375" s="295" t="s">
        <v>613</v>
      </c>
      <c r="H375" s="295" t="s">
        <v>345</v>
      </c>
    </row>
    <row r="376" customFormat="false" ht="11.25" hidden="false" customHeight="false" outlineLevel="0" collapsed="false">
      <c r="A376" s="295" t="n">
        <v>375</v>
      </c>
      <c r="E376" s="295" t="s">
        <v>611</v>
      </c>
      <c r="F376" s="295" t="s">
        <v>612</v>
      </c>
      <c r="G376" s="295" t="s">
        <v>613</v>
      </c>
      <c r="H376" s="295" t="s">
        <v>318</v>
      </c>
    </row>
    <row r="377" customFormat="false" ht="11.25" hidden="false" customHeight="false" outlineLevel="0" collapsed="false">
      <c r="A377" s="295" t="n">
        <v>376</v>
      </c>
      <c r="E377" s="295" t="s">
        <v>611</v>
      </c>
      <c r="F377" s="295" t="s">
        <v>612</v>
      </c>
      <c r="G377" s="295" t="s">
        <v>613</v>
      </c>
      <c r="H377" s="295" t="s">
        <v>329</v>
      </c>
    </row>
    <row r="378" customFormat="false" ht="11.25" hidden="false" customHeight="false" outlineLevel="0" collapsed="false">
      <c r="A378" s="295" t="n">
        <v>377</v>
      </c>
      <c r="E378" s="295" t="s">
        <v>611</v>
      </c>
      <c r="F378" s="295" t="s">
        <v>612</v>
      </c>
      <c r="G378" s="295" t="s">
        <v>613</v>
      </c>
      <c r="H378" s="295" t="s">
        <v>339</v>
      </c>
    </row>
    <row r="379" customFormat="false" ht="11.25" hidden="false" customHeight="false" outlineLevel="0" collapsed="false">
      <c r="A379" s="295" t="n">
        <v>378</v>
      </c>
      <c r="E379" s="295" t="s">
        <v>611</v>
      </c>
      <c r="F379" s="295" t="s">
        <v>612</v>
      </c>
      <c r="G379" s="295" t="s">
        <v>613</v>
      </c>
      <c r="H379" s="295" t="s">
        <v>306</v>
      </c>
    </row>
    <row r="380" customFormat="false" ht="11.25" hidden="false" customHeight="false" outlineLevel="0" collapsed="false">
      <c r="A380" s="295" t="n">
        <v>379</v>
      </c>
      <c r="E380" s="295" t="s">
        <v>614</v>
      </c>
      <c r="F380" s="295" t="s">
        <v>615</v>
      </c>
      <c r="G380" s="295" t="s">
        <v>519</v>
      </c>
      <c r="H380" s="295" t="s">
        <v>329</v>
      </c>
    </row>
    <row r="381" customFormat="false" ht="11.25" hidden="false" customHeight="false" outlineLevel="0" collapsed="false">
      <c r="A381" s="295" t="n">
        <v>380</v>
      </c>
      <c r="E381" s="295" t="s">
        <v>614</v>
      </c>
      <c r="F381" s="295" t="s">
        <v>615</v>
      </c>
      <c r="G381" s="295" t="s">
        <v>519</v>
      </c>
      <c r="H381" s="295" t="s">
        <v>339</v>
      </c>
    </row>
    <row r="382" customFormat="false" ht="11.25" hidden="false" customHeight="false" outlineLevel="0" collapsed="false">
      <c r="A382" s="295" t="n">
        <v>381</v>
      </c>
      <c r="E382" s="295" t="s">
        <v>614</v>
      </c>
      <c r="F382" s="295" t="s">
        <v>615</v>
      </c>
      <c r="G382" s="295" t="s">
        <v>519</v>
      </c>
      <c r="H382" s="295" t="s">
        <v>306</v>
      </c>
    </row>
    <row r="383" customFormat="false" ht="11.25" hidden="false" customHeight="false" outlineLevel="0" collapsed="false">
      <c r="A383" s="295" t="n">
        <v>382</v>
      </c>
      <c r="E383" s="295" t="s">
        <v>614</v>
      </c>
      <c r="F383" s="295" t="s">
        <v>615</v>
      </c>
      <c r="G383" s="295" t="s">
        <v>519</v>
      </c>
      <c r="H383" s="295" t="s">
        <v>345</v>
      </c>
    </row>
    <row r="384" customFormat="false" ht="11.25" hidden="false" customHeight="false" outlineLevel="0" collapsed="false">
      <c r="A384" s="295" t="n">
        <v>383</v>
      </c>
      <c r="E384" s="295" t="s">
        <v>614</v>
      </c>
      <c r="F384" s="295" t="s">
        <v>615</v>
      </c>
      <c r="G384" s="295" t="s">
        <v>519</v>
      </c>
      <c r="H384" s="295" t="s">
        <v>318</v>
      </c>
    </row>
    <row r="385" customFormat="false" ht="11.25" hidden="false" customHeight="false" outlineLevel="0" collapsed="false">
      <c r="A385" s="295" t="n">
        <v>384</v>
      </c>
      <c r="E385" s="295" t="s">
        <v>616</v>
      </c>
      <c r="F385" s="295" t="s">
        <v>617</v>
      </c>
      <c r="G385" s="295" t="s">
        <v>519</v>
      </c>
      <c r="H385" s="295" t="s">
        <v>339</v>
      </c>
    </row>
    <row r="386" customFormat="false" ht="11.25" hidden="false" customHeight="false" outlineLevel="0" collapsed="false">
      <c r="A386" s="295" t="n">
        <v>385</v>
      </c>
      <c r="E386" s="295" t="s">
        <v>616</v>
      </c>
      <c r="F386" s="295" t="s">
        <v>617</v>
      </c>
      <c r="G386" s="295" t="s">
        <v>519</v>
      </c>
      <c r="H386" s="295" t="s">
        <v>329</v>
      </c>
    </row>
    <row r="387" customFormat="false" ht="11.25" hidden="false" customHeight="false" outlineLevel="0" collapsed="false">
      <c r="A387" s="295" t="n">
        <v>386</v>
      </c>
      <c r="E387" s="295" t="s">
        <v>616</v>
      </c>
      <c r="F387" s="295" t="s">
        <v>617</v>
      </c>
      <c r="G387" s="295" t="s">
        <v>519</v>
      </c>
      <c r="H387" s="295" t="s">
        <v>306</v>
      </c>
    </row>
    <row r="388" customFormat="false" ht="11.25" hidden="false" customHeight="false" outlineLevel="0" collapsed="false">
      <c r="A388" s="295" t="n">
        <v>387</v>
      </c>
      <c r="E388" s="295" t="s">
        <v>616</v>
      </c>
      <c r="F388" s="295" t="s">
        <v>617</v>
      </c>
      <c r="G388" s="295" t="s">
        <v>519</v>
      </c>
      <c r="H388" s="295" t="s">
        <v>345</v>
      </c>
    </row>
    <row r="389" customFormat="false" ht="11.25" hidden="false" customHeight="false" outlineLevel="0" collapsed="false">
      <c r="A389" s="295" t="n">
        <v>388</v>
      </c>
      <c r="E389" s="295" t="s">
        <v>616</v>
      </c>
      <c r="F389" s="295" t="s">
        <v>617</v>
      </c>
      <c r="G389" s="295" t="s">
        <v>519</v>
      </c>
      <c r="H389" s="295" t="s">
        <v>318</v>
      </c>
    </row>
    <row r="390" customFormat="false" ht="11.25" hidden="false" customHeight="false" outlineLevel="0" collapsed="false">
      <c r="A390" s="295" t="n">
        <v>389</v>
      </c>
      <c r="E390" s="295" t="s">
        <v>564</v>
      </c>
      <c r="F390" s="295" t="s">
        <v>565</v>
      </c>
      <c r="G390" s="295" t="s">
        <v>555</v>
      </c>
      <c r="H390" s="295" t="s">
        <v>318</v>
      </c>
    </row>
    <row r="391" customFormat="false" ht="11.25" hidden="false" customHeight="false" outlineLevel="0" collapsed="false">
      <c r="A391" s="295" t="n">
        <v>390</v>
      </c>
      <c r="E391" s="295" t="s">
        <v>564</v>
      </c>
      <c r="F391" s="295" t="s">
        <v>565</v>
      </c>
      <c r="G391" s="295" t="s">
        <v>555</v>
      </c>
      <c r="H391" s="295" t="s">
        <v>339</v>
      </c>
    </row>
    <row r="392" customFormat="false" ht="11.25" hidden="false" customHeight="false" outlineLevel="0" collapsed="false">
      <c r="A392" s="295" t="n">
        <v>391</v>
      </c>
      <c r="E392" s="295" t="s">
        <v>564</v>
      </c>
      <c r="F392" s="295" t="s">
        <v>565</v>
      </c>
      <c r="G392" s="295" t="s">
        <v>555</v>
      </c>
      <c r="H392" s="295" t="s">
        <v>345</v>
      </c>
    </row>
    <row r="393" customFormat="false" ht="11.25" hidden="false" customHeight="false" outlineLevel="0" collapsed="false">
      <c r="A393" s="295" t="n">
        <v>392</v>
      </c>
      <c r="E393" s="295" t="s">
        <v>564</v>
      </c>
      <c r="F393" s="295" t="s">
        <v>565</v>
      </c>
      <c r="G393" s="295" t="s">
        <v>555</v>
      </c>
      <c r="H393" s="295" t="s">
        <v>306</v>
      </c>
    </row>
    <row r="394" customFormat="false" ht="11.25" hidden="false" customHeight="false" outlineLevel="0" collapsed="false">
      <c r="A394" s="295" t="n">
        <v>393</v>
      </c>
      <c r="E394" s="295" t="s">
        <v>564</v>
      </c>
      <c r="F394" s="295" t="s">
        <v>565</v>
      </c>
      <c r="G394" s="295" t="s">
        <v>555</v>
      </c>
      <c r="H394" s="295" t="s">
        <v>329</v>
      </c>
    </row>
    <row r="395" customFormat="false" ht="11.25" hidden="false" customHeight="false" outlineLevel="0" collapsed="false">
      <c r="A395" s="295" t="n">
        <v>394</v>
      </c>
      <c r="E395" s="295" t="s">
        <v>618</v>
      </c>
      <c r="F395" s="295" t="s">
        <v>619</v>
      </c>
      <c r="G395" s="295" t="s">
        <v>519</v>
      </c>
      <c r="H395" s="295" t="s">
        <v>306</v>
      </c>
    </row>
    <row r="396" customFormat="false" ht="11.25" hidden="false" customHeight="false" outlineLevel="0" collapsed="false">
      <c r="A396" s="295" t="n">
        <v>395</v>
      </c>
      <c r="E396" s="295" t="s">
        <v>618</v>
      </c>
      <c r="F396" s="295" t="s">
        <v>619</v>
      </c>
      <c r="G396" s="295" t="s">
        <v>519</v>
      </c>
      <c r="H396" s="295" t="s">
        <v>318</v>
      </c>
    </row>
    <row r="397" customFormat="false" ht="11.25" hidden="false" customHeight="false" outlineLevel="0" collapsed="false">
      <c r="A397" s="295" t="n">
        <v>396</v>
      </c>
      <c r="E397" s="295" t="s">
        <v>618</v>
      </c>
      <c r="F397" s="295" t="s">
        <v>619</v>
      </c>
      <c r="G397" s="295" t="s">
        <v>519</v>
      </c>
      <c r="H397" s="295" t="s">
        <v>345</v>
      </c>
    </row>
    <row r="398" customFormat="false" ht="11.25" hidden="false" customHeight="false" outlineLevel="0" collapsed="false">
      <c r="A398" s="295" t="n">
        <v>397</v>
      </c>
      <c r="E398" s="295" t="s">
        <v>618</v>
      </c>
      <c r="F398" s="295" t="s">
        <v>619</v>
      </c>
      <c r="G398" s="295" t="s">
        <v>519</v>
      </c>
      <c r="H398" s="295" t="s">
        <v>339</v>
      </c>
    </row>
    <row r="399" customFormat="false" ht="11.25" hidden="false" customHeight="false" outlineLevel="0" collapsed="false">
      <c r="A399" s="295" t="n">
        <v>398</v>
      </c>
      <c r="E399" s="295" t="s">
        <v>618</v>
      </c>
      <c r="F399" s="295" t="s">
        <v>619</v>
      </c>
      <c r="G399" s="295" t="s">
        <v>519</v>
      </c>
      <c r="H399" s="295" t="s">
        <v>329</v>
      </c>
    </row>
    <row r="400" customFormat="false" ht="11.25" hidden="false" customHeight="false" outlineLevel="0" collapsed="false">
      <c r="A400" s="295" t="n">
        <v>399</v>
      </c>
      <c r="E400" s="295" t="s">
        <v>620</v>
      </c>
      <c r="F400" s="295" t="s">
        <v>621</v>
      </c>
      <c r="G400" s="295" t="s">
        <v>519</v>
      </c>
      <c r="H400" s="295" t="s">
        <v>318</v>
      </c>
    </row>
    <row r="401" customFormat="false" ht="11.25" hidden="false" customHeight="false" outlineLevel="0" collapsed="false">
      <c r="A401" s="295" t="n">
        <v>400</v>
      </c>
      <c r="E401" s="295" t="s">
        <v>620</v>
      </c>
      <c r="F401" s="295" t="s">
        <v>621</v>
      </c>
      <c r="G401" s="295" t="s">
        <v>519</v>
      </c>
      <c r="H401" s="295" t="s">
        <v>306</v>
      </c>
    </row>
    <row r="402" customFormat="false" ht="11.25" hidden="false" customHeight="false" outlineLevel="0" collapsed="false">
      <c r="A402" s="295" t="n">
        <v>401</v>
      </c>
      <c r="E402" s="295" t="s">
        <v>620</v>
      </c>
      <c r="F402" s="295" t="s">
        <v>621</v>
      </c>
      <c r="G402" s="295" t="s">
        <v>519</v>
      </c>
      <c r="H402" s="295" t="s">
        <v>329</v>
      </c>
    </row>
    <row r="403" customFormat="false" ht="11.25" hidden="false" customHeight="false" outlineLevel="0" collapsed="false">
      <c r="A403" s="295" t="n">
        <v>402</v>
      </c>
      <c r="E403" s="295" t="s">
        <v>620</v>
      </c>
      <c r="F403" s="295" t="s">
        <v>621</v>
      </c>
      <c r="G403" s="295" t="s">
        <v>519</v>
      </c>
      <c r="H403" s="295" t="s">
        <v>339</v>
      </c>
    </row>
    <row r="404" customFormat="false" ht="11.25" hidden="false" customHeight="false" outlineLevel="0" collapsed="false">
      <c r="A404" s="295" t="n">
        <v>403</v>
      </c>
      <c r="E404" s="295" t="s">
        <v>620</v>
      </c>
      <c r="F404" s="295" t="s">
        <v>621</v>
      </c>
      <c r="G404" s="295" t="s">
        <v>519</v>
      </c>
      <c r="H404" s="295" t="s">
        <v>345</v>
      </c>
    </row>
    <row r="405" customFormat="false" ht="11.25" hidden="false" customHeight="false" outlineLevel="0" collapsed="false">
      <c r="A405" s="295" t="n">
        <v>404</v>
      </c>
      <c r="E405" s="295" t="s">
        <v>53</v>
      </c>
      <c r="F405" s="295" t="s">
        <v>54</v>
      </c>
      <c r="G405" s="295" t="s">
        <v>55</v>
      </c>
      <c r="H405" s="295" t="s">
        <v>329</v>
      </c>
    </row>
    <row r="406" customFormat="false" ht="11.25" hidden="false" customHeight="false" outlineLevel="0" collapsed="false">
      <c r="A406" s="295" t="n">
        <v>405</v>
      </c>
      <c r="E406" s="295" t="s">
        <v>53</v>
      </c>
      <c r="F406" s="295" t="s">
        <v>54</v>
      </c>
      <c r="G406" s="295" t="s">
        <v>55</v>
      </c>
      <c r="H406" s="295" t="s">
        <v>339</v>
      </c>
    </row>
    <row r="407" customFormat="false" ht="11.25" hidden="false" customHeight="false" outlineLevel="0" collapsed="false">
      <c r="A407" s="295" t="n">
        <v>406</v>
      </c>
      <c r="E407" s="295" t="s">
        <v>53</v>
      </c>
      <c r="F407" s="295" t="s">
        <v>54</v>
      </c>
      <c r="G407" s="295" t="s">
        <v>55</v>
      </c>
      <c r="H407" s="295" t="s">
        <v>345</v>
      </c>
    </row>
    <row r="408" customFormat="false" ht="11.25" hidden="false" customHeight="false" outlineLevel="0" collapsed="false">
      <c r="A408" s="295" t="n">
        <v>407</v>
      </c>
      <c r="E408" s="295" t="s">
        <v>53</v>
      </c>
      <c r="F408" s="295" t="s">
        <v>54</v>
      </c>
      <c r="G408" s="295" t="s">
        <v>55</v>
      </c>
      <c r="H408" s="295" t="s">
        <v>318</v>
      </c>
    </row>
    <row r="409" customFormat="false" ht="11.25" hidden="false" customHeight="false" outlineLevel="0" collapsed="false">
      <c r="A409" s="295" t="n">
        <v>408</v>
      </c>
      <c r="E409" s="295" t="s">
        <v>53</v>
      </c>
      <c r="F409" s="295" t="s">
        <v>54</v>
      </c>
      <c r="G409" s="295" t="s">
        <v>55</v>
      </c>
      <c r="H409" s="295" t="s">
        <v>306</v>
      </c>
    </row>
    <row r="410" customFormat="false" ht="11.25" hidden="false" customHeight="false" outlineLevel="0" collapsed="false">
      <c r="A410" s="295" t="n">
        <v>409</v>
      </c>
      <c r="E410" s="295" t="s">
        <v>622</v>
      </c>
      <c r="F410" s="295" t="s">
        <v>623</v>
      </c>
      <c r="G410" s="295" t="s">
        <v>519</v>
      </c>
      <c r="H410" s="295" t="s">
        <v>306</v>
      </c>
    </row>
    <row r="411" customFormat="false" ht="11.25" hidden="false" customHeight="false" outlineLevel="0" collapsed="false">
      <c r="A411" s="295" t="n">
        <v>410</v>
      </c>
      <c r="E411" s="295" t="s">
        <v>622</v>
      </c>
      <c r="F411" s="295" t="s">
        <v>623</v>
      </c>
      <c r="G411" s="295" t="s">
        <v>519</v>
      </c>
      <c r="H411" s="295" t="s">
        <v>329</v>
      </c>
    </row>
    <row r="412" customFormat="false" ht="11.25" hidden="false" customHeight="false" outlineLevel="0" collapsed="false">
      <c r="A412" s="295" t="n">
        <v>411</v>
      </c>
      <c r="E412" s="295" t="s">
        <v>622</v>
      </c>
      <c r="F412" s="295" t="s">
        <v>623</v>
      </c>
      <c r="G412" s="295" t="s">
        <v>519</v>
      </c>
      <c r="H412" s="295" t="s">
        <v>339</v>
      </c>
    </row>
    <row r="413" customFormat="false" ht="11.25" hidden="false" customHeight="false" outlineLevel="0" collapsed="false">
      <c r="A413" s="295" t="n">
        <v>412</v>
      </c>
      <c r="E413" s="295" t="s">
        <v>622</v>
      </c>
      <c r="F413" s="295" t="s">
        <v>623</v>
      </c>
      <c r="G413" s="295" t="s">
        <v>519</v>
      </c>
      <c r="H413" s="295" t="s">
        <v>345</v>
      </c>
    </row>
    <row r="414" customFormat="false" ht="11.25" hidden="false" customHeight="false" outlineLevel="0" collapsed="false">
      <c r="A414" s="295" t="n">
        <v>413</v>
      </c>
      <c r="E414" s="295" t="s">
        <v>622</v>
      </c>
      <c r="F414" s="295" t="s">
        <v>623</v>
      </c>
      <c r="G414" s="295" t="s">
        <v>519</v>
      </c>
      <c r="H414" s="295" t="s">
        <v>318</v>
      </c>
    </row>
    <row r="415" customFormat="false" ht="11.25" hidden="false" customHeight="false" outlineLevel="0" collapsed="false">
      <c r="A415" s="295" t="n">
        <v>414</v>
      </c>
      <c r="E415" s="295" t="s">
        <v>624</v>
      </c>
      <c r="F415" s="295" t="s">
        <v>625</v>
      </c>
      <c r="G415" s="295" t="s">
        <v>519</v>
      </c>
      <c r="H415" s="295" t="s">
        <v>306</v>
      </c>
    </row>
    <row r="416" customFormat="false" ht="11.25" hidden="false" customHeight="false" outlineLevel="0" collapsed="false">
      <c r="A416" s="295" t="n">
        <v>415</v>
      </c>
      <c r="E416" s="295" t="s">
        <v>624</v>
      </c>
      <c r="F416" s="295" t="s">
        <v>625</v>
      </c>
      <c r="G416" s="295" t="s">
        <v>519</v>
      </c>
      <c r="H416" s="295" t="s">
        <v>339</v>
      </c>
    </row>
    <row r="417" customFormat="false" ht="11.25" hidden="false" customHeight="false" outlineLevel="0" collapsed="false">
      <c r="A417" s="295" t="n">
        <v>416</v>
      </c>
      <c r="E417" s="295" t="s">
        <v>624</v>
      </c>
      <c r="F417" s="295" t="s">
        <v>625</v>
      </c>
      <c r="G417" s="295" t="s">
        <v>519</v>
      </c>
      <c r="H417" s="295" t="s">
        <v>329</v>
      </c>
    </row>
    <row r="418" customFormat="false" ht="11.25" hidden="false" customHeight="false" outlineLevel="0" collapsed="false">
      <c r="A418" s="295" t="n">
        <v>417</v>
      </c>
      <c r="E418" s="295" t="s">
        <v>624</v>
      </c>
      <c r="F418" s="295" t="s">
        <v>625</v>
      </c>
      <c r="G418" s="295" t="s">
        <v>519</v>
      </c>
      <c r="H418" s="295" t="s">
        <v>345</v>
      </c>
    </row>
    <row r="419" customFormat="false" ht="11.25" hidden="false" customHeight="false" outlineLevel="0" collapsed="false">
      <c r="A419" s="295" t="n">
        <v>418</v>
      </c>
      <c r="E419" s="295" t="s">
        <v>624</v>
      </c>
      <c r="F419" s="295" t="s">
        <v>625</v>
      </c>
      <c r="G419" s="295" t="s">
        <v>519</v>
      </c>
      <c r="H419" s="295" t="s">
        <v>318</v>
      </c>
    </row>
    <row r="420" customFormat="false" ht="11.25" hidden="false" customHeight="false" outlineLevel="0" collapsed="false">
      <c r="A420" s="295" t="n">
        <v>419</v>
      </c>
      <c r="E420" s="295" t="s">
        <v>523</v>
      </c>
      <c r="F420" s="295" t="s">
        <v>524</v>
      </c>
      <c r="G420" s="295" t="s">
        <v>525</v>
      </c>
      <c r="H420" s="295" t="s">
        <v>318</v>
      </c>
    </row>
    <row r="421" customFormat="false" ht="11.25" hidden="false" customHeight="false" outlineLevel="0" collapsed="false">
      <c r="A421" s="295" t="n">
        <v>420</v>
      </c>
      <c r="E421" s="295" t="s">
        <v>523</v>
      </c>
      <c r="F421" s="295" t="s">
        <v>524</v>
      </c>
      <c r="G421" s="295" t="s">
        <v>525</v>
      </c>
      <c r="H421" s="295" t="s">
        <v>306</v>
      </c>
    </row>
    <row r="422" customFormat="false" ht="11.25" hidden="false" customHeight="false" outlineLevel="0" collapsed="false">
      <c r="A422" s="295" t="n">
        <v>421</v>
      </c>
      <c r="E422" s="295" t="s">
        <v>523</v>
      </c>
      <c r="F422" s="295" t="s">
        <v>524</v>
      </c>
      <c r="G422" s="295" t="s">
        <v>525</v>
      </c>
      <c r="H422" s="295" t="s">
        <v>329</v>
      </c>
    </row>
    <row r="423" customFormat="false" ht="11.25" hidden="false" customHeight="false" outlineLevel="0" collapsed="false">
      <c r="A423" s="295" t="n">
        <v>422</v>
      </c>
      <c r="E423" s="295" t="s">
        <v>523</v>
      </c>
      <c r="F423" s="295" t="s">
        <v>524</v>
      </c>
      <c r="G423" s="295" t="s">
        <v>525</v>
      </c>
      <c r="H423" s="295" t="s">
        <v>339</v>
      </c>
    </row>
    <row r="424" customFormat="false" ht="11.25" hidden="false" customHeight="false" outlineLevel="0" collapsed="false">
      <c r="A424" s="295" t="n">
        <v>423</v>
      </c>
      <c r="E424" s="295" t="s">
        <v>523</v>
      </c>
      <c r="F424" s="295" t="s">
        <v>524</v>
      </c>
      <c r="G424" s="295" t="s">
        <v>525</v>
      </c>
      <c r="H424" s="295" t="s">
        <v>345</v>
      </c>
    </row>
    <row r="425" customFormat="false" ht="11.25" hidden="false" customHeight="false" outlineLevel="0" collapsed="false">
      <c r="A425" s="295" t="n">
        <v>424</v>
      </c>
      <c r="E425" s="295" t="s">
        <v>534</v>
      </c>
      <c r="F425" s="295" t="s">
        <v>535</v>
      </c>
      <c r="G425" s="295" t="s">
        <v>531</v>
      </c>
      <c r="H425" s="295" t="s">
        <v>318</v>
      </c>
    </row>
    <row r="426" customFormat="false" ht="11.25" hidden="false" customHeight="false" outlineLevel="0" collapsed="false">
      <c r="A426" s="295" t="n">
        <v>425</v>
      </c>
      <c r="E426" s="295" t="s">
        <v>534</v>
      </c>
      <c r="F426" s="295" t="s">
        <v>535</v>
      </c>
      <c r="G426" s="295" t="s">
        <v>531</v>
      </c>
      <c r="H426" s="295" t="s">
        <v>329</v>
      </c>
    </row>
    <row r="427" customFormat="false" ht="11.25" hidden="false" customHeight="false" outlineLevel="0" collapsed="false">
      <c r="A427" s="295" t="n">
        <v>426</v>
      </c>
      <c r="E427" s="295" t="s">
        <v>534</v>
      </c>
      <c r="F427" s="295" t="s">
        <v>535</v>
      </c>
      <c r="G427" s="295" t="s">
        <v>531</v>
      </c>
      <c r="H427" s="295" t="s">
        <v>345</v>
      </c>
    </row>
    <row r="428" customFormat="false" ht="11.25" hidden="false" customHeight="false" outlineLevel="0" collapsed="false">
      <c r="A428" s="295" t="n">
        <v>427</v>
      </c>
      <c r="E428" s="295" t="s">
        <v>534</v>
      </c>
      <c r="F428" s="295" t="s">
        <v>535</v>
      </c>
      <c r="G428" s="295" t="s">
        <v>531</v>
      </c>
      <c r="H428" s="295" t="s">
        <v>339</v>
      </c>
    </row>
    <row r="429" customFormat="false" ht="11.25" hidden="false" customHeight="false" outlineLevel="0" collapsed="false">
      <c r="A429" s="295" t="n">
        <v>428</v>
      </c>
      <c r="E429" s="295" t="s">
        <v>534</v>
      </c>
      <c r="F429" s="295" t="s">
        <v>535</v>
      </c>
      <c r="G429" s="295" t="s">
        <v>531</v>
      </c>
      <c r="H429" s="295" t="s">
        <v>306</v>
      </c>
    </row>
    <row r="430" customFormat="false" ht="11.25" hidden="false" customHeight="false" outlineLevel="0" collapsed="false">
      <c r="A430" s="295" t="n">
        <v>429</v>
      </c>
      <c r="E430" s="295" t="s">
        <v>529</v>
      </c>
      <c r="F430" s="295" t="s">
        <v>530</v>
      </c>
      <c r="G430" s="295" t="s">
        <v>531</v>
      </c>
      <c r="H430" s="295" t="s">
        <v>329</v>
      </c>
    </row>
    <row r="431" customFormat="false" ht="11.25" hidden="false" customHeight="false" outlineLevel="0" collapsed="false">
      <c r="A431" s="295" t="n">
        <v>430</v>
      </c>
      <c r="E431" s="295" t="s">
        <v>529</v>
      </c>
      <c r="F431" s="295" t="s">
        <v>530</v>
      </c>
      <c r="G431" s="295" t="s">
        <v>531</v>
      </c>
      <c r="H431" s="295" t="s">
        <v>339</v>
      </c>
    </row>
    <row r="432" customFormat="false" ht="11.25" hidden="false" customHeight="false" outlineLevel="0" collapsed="false">
      <c r="A432" s="295" t="n">
        <v>431</v>
      </c>
      <c r="E432" s="295" t="s">
        <v>529</v>
      </c>
      <c r="F432" s="295" t="s">
        <v>530</v>
      </c>
      <c r="G432" s="295" t="s">
        <v>531</v>
      </c>
      <c r="H432" s="295" t="s">
        <v>318</v>
      </c>
    </row>
    <row r="433" customFormat="false" ht="11.25" hidden="false" customHeight="false" outlineLevel="0" collapsed="false">
      <c r="A433" s="295" t="n">
        <v>432</v>
      </c>
      <c r="E433" s="295" t="s">
        <v>529</v>
      </c>
      <c r="F433" s="295" t="s">
        <v>530</v>
      </c>
      <c r="G433" s="295" t="s">
        <v>531</v>
      </c>
      <c r="H433" s="295" t="s">
        <v>306</v>
      </c>
    </row>
    <row r="434" customFormat="false" ht="11.25" hidden="false" customHeight="false" outlineLevel="0" collapsed="false">
      <c r="A434" s="295" t="n">
        <v>433</v>
      </c>
      <c r="E434" s="295" t="s">
        <v>529</v>
      </c>
      <c r="F434" s="295" t="s">
        <v>530</v>
      </c>
      <c r="G434" s="295" t="s">
        <v>531</v>
      </c>
      <c r="H434" s="295" t="s">
        <v>345</v>
      </c>
    </row>
    <row r="435" customFormat="false" ht="11.25" hidden="false" customHeight="false" outlineLevel="0" collapsed="false">
      <c r="A435" s="295" t="n">
        <v>434</v>
      </c>
      <c r="E435" s="295" t="s">
        <v>626</v>
      </c>
      <c r="F435" s="295" t="s">
        <v>627</v>
      </c>
      <c r="G435" s="295" t="s">
        <v>519</v>
      </c>
      <c r="H435" s="295" t="s">
        <v>329</v>
      </c>
    </row>
    <row r="436" customFormat="false" ht="11.25" hidden="false" customHeight="false" outlineLevel="0" collapsed="false">
      <c r="A436" s="295" t="n">
        <v>435</v>
      </c>
      <c r="E436" s="295" t="s">
        <v>626</v>
      </c>
      <c r="F436" s="295" t="s">
        <v>627</v>
      </c>
      <c r="G436" s="295" t="s">
        <v>519</v>
      </c>
      <c r="H436" s="295" t="s">
        <v>345</v>
      </c>
    </row>
    <row r="437" customFormat="false" ht="11.25" hidden="false" customHeight="false" outlineLevel="0" collapsed="false">
      <c r="A437" s="295" t="n">
        <v>436</v>
      </c>
      <c r="E437" s="295" t="s">
        <v>626</v>
      </c>
      <c r="F437" s="295" t="s">
        <v>627</v>
      </c>
      <c r="G437" s="295" t="s">
        <v>519</v>
      </c>
      <c r="H437" s="295" t="s">
        <v>318</v>
      </c>
    </row>
    <row r="438" customFormat="false" ht="11.25" hidden="false" customHeight="false" outlineLevel="0" collapsed="false">
      <c r="A438" s="295" t="n">
        <v>437</v>
      </c>
      <c r="E438" s="295" t="s">
        <v>626</v>
      </c>
      <c r="F438" s="295" t="s">
        <v>627</v>
      </c>
      <c r="G438" s="295" t="s">
        <v>519</v>
      </c>
      <c r="H438" s="295" t="s">
        <v>306</v>
      </c>
    </row>
    <row r="439" customFormat="false" ht="11.25" hidden="false" customHeight="false" outlineLevel="0" collapsed="false">
      <c r="A439" s="295" t="n">
        <v>438</v>
      </c>
      <c r="E439" s="295" t="s">
        <v>626</v>
      </c>
      <c r="F439" s="295" t="s">
        <v>627</v>
      </c>
      <c r="G439" s="295" t="s">
        <v>519</v>
      </c>
      <c r="H439" s="295" t="s">
        <v>339</v>
      </c>
    </row>
    <row r="440" customFormat="false" ht="11.25" hidden="false" customHeight="false" outlineLevel="0" collapsed="false">
      <c r="A440" s="295" t="n">
        <v>439</v>
      </c>
      <c r="E440" s="295" t="s">
        <v>628</v>
      </c>
      <c r="F440" s="295" t="s">
        <v>629</v>
      </c>
      <c r="G440" s="295" t="s">
        <v>519</v>
      </c>
      <c r="H440" s="295" t="s">
        <v>339</v>
      </c>
    </row>
    <row r="441" customFormat="false" ht="11.25" hidden="false" customHeight="false" outlineLevel="0" collapsed="false">
      <c r="A441" s="295" t="n">
        <v>440</v>
      </c>
      <c r="E441" s="295" t="s">
        <v>628</v>
      </c>
      <c r="F441" s="295" t="s">
        <v>629</v>
      </c>
      <c r="G441" s="295" t="s">
        <v>519</v>
      </c>
      <c r="H441" s="295" t="s">
        <v>329</v>
      </c>
    </row>
    <row r="442" customFormat="false" ht="11.25" hidden="false" customHeight="false" outlineLevel="0" collapsed="false">
      <c r="A442" s="295" t="n">
        <v>441</v>
      </c>
      <c r="E442" s="295" t="s">
        <v>628</v>
      </c>
      <c r="F442" s="295" t="s">
        <v>629</v>
      </c>
      <c r="G442" s="295" t="s">
        <v>519</v>
      </c>
      <c r="H442" s="295" t="s">
        <v>318</v>
      </c>
    </row>
    <row r="443" customFormat="false" ht="11.25" hidden="false" customHeight="false" outlineLevel="0" collapsed="false">
      <c r="A443" s="295" t="n">
        <v>442</v>
      </c>
      <c r="E443" s="295" t="s">
        <v>628</v>
      </c>
      <c r="F443" s="295" t="s">
        <v>629</v>
      </c>
      <c r="G443" s="295" t="s">
        <v>519</v>
      </c>
      <c r="H443" s="295" t="s">
        <v>306</v>
      </c>
    </row>
    <row r="444" customFormat="false" ht="11.25" hidden="false" customHeight="false" outlineLevel="0" collapsed="false">
      <c r="A444" s="295" t="n">
        <v>443</v>
      </c>
      <c r="E444" s="295" t="s">
        <v>628</v>
      </c>
      <c r="F444" s="295" t="s">
        <v>629</v>
      </c>
      <c r="G444" s="295" t="s">
        <v>519</v>
      </c>
      <c r="H444" s="295" t="s">
        <v>345</v>
      </c>
    </row>
    <row r="445" customFormat="false" ht="11.25" hidden="false" customHeight="false" outlineLevel="0" collapsed="false">
      <c r="A445" s="295" t="n">
        <v>444</v>
      </c>
      <c r="E445" s="295" t="s">
        <v>674</v>
      </c>
      <c r="F445" s="295" t="s">
        <v>675</v>
      </c>
      <c r="G445" s="295" t="s">
        <v>676</v>
      </c>
      <c r="H445" s="295" t="s">
        <v>339</v>
      </c>
    </row>
    <row r="446" customFormat="false" ht="11.25" hidden="false" customHeight="false" outlineLevel="0" collapsed="false">
      <c r="A446" s="295" t="n">
        <v>445</v>
      </c>
      <c r="E446" s="295" t="s">
        <v>674</v>
      </c>
      <c r="F446" s="295" t="s">
        <v>675</v>
      </c>
      <c r="G446" s="295" t="s">
        <v>676</v>
      </c>
      <c r="H446" s="295" t="s">
        <v>306</v>
      </c>
    </row>
    <row r="447" customFormat="false" ht="11.25" hidden="false" customHeight="false" outlineLevel="0" collapsed="false">
      <c r="A447" s="295" t="n">
        <v>446</v>
      </c>
      <c r="E447" s="295" t="s">
        <v>630</v>
      </c>
      <c r="F447" s="295" t="s">
        <v>631</v>
      </c>
      <c r="G447" s="295" t="s">
        <v>519</v>
      </c>
      <c r="H447" s="295" t="s">
        <v>306</v>
      </c>
    </row>
    <row r="448" customFormat="false" ht="11.25" hidden="false" customHeight="false" outlineLevel="0" collapsed="false">
      <c r="A448" s="295" t="n">
        <v>447</v>
      </c>
      <c r="E448" s="295" t="s">
        <v>630</v>
      </c>
      <c r="F448" s="295" t="s">
        <v>631</v>
      </c>
      <c r="G448" s="295" t="s">
        <v>519</v>
      </c>
      <c r="H448" s="295" t="s">
        <v>318</v>
      </c>
    </row>
    <row r="449" customFormat="false" ht="11.25" hidden="false" customHeight="false" outlineLevel="0" collapsed="false">
      <c r="A449" s="295" t="n">
        <v>448</v>
      </c>
      <c r="E449" s="295" t="s">
        <v>630</v>
      </c>
      <c r="F449" s="295" t="s">
        <v>631</v>
      </c>
      <c r="G449" s="295" t="s">
        <v>519</v>
      </c>
      <c r="H449" s="295" t="s">
        <v>345</v>
      </c>
    </row>
    <row r="450" customFormat="false" ht="11.25" hidden="false" customHeight="false" outlineLevel="0" collapsed="false">
      <c r="A450" s="295" t="n">
        <v>449</v>
      </c>
      <c r="E450" s="295" t="s">
        <v>630</v>
      </c>
      <c r="F450" s="295" t="s">
        <v>631</v>
      </c>
      <c r="G450" s="295" t="s">
        <v>519</v>
      </c>
      <c r="H450" s="295" t="s">
        <v>339</v>
      </c>
    </row>
    <row r="451" customFormat="false" ht="11.25" hidden="false" customHeight="false" outlineLevel="0" collapsed="false">
      <c r="A451" s="295" t="n">
        <v>450</v>
      </c>
      <c r="E451" s="295" t="s">
        <v>630</v>
      </c>
      <c r="F451" s="295" t="s">
        <v>631</v>
      </c>
      <c r="G451" s="295" t="s">
        <v>519</v>
      </c>
      <c r="H451" s="295" t="s">
        <v>329</v>
      </c>
    </row>
    <row r="452" customFormat="false" ht="11.25" hidden="false" customHeight="false" outlineLevel="0" collapsed="false">
      <c r="A452" s="295" t="n">
        <v>451</v>
      </c>
      <c r="E452" s="295" t="s">
        <v>568</v>
      </c>
      <c r="F452" s="295" t="s">
        <v>569</v>
      </c>
      <c r="G452" s="295" t="s">
        <v>555</v>
      </c>
      <c r="H452" s="295" t="s">
        <v>345</v>
      </c>
    </row>
    <row r="453" customFormat="false" ht="11.25" hidden="false" customHeight="false" outlineLevel="0" collapsed="false">
      <c r="A453" s="295" t="n">
        <v>452</v>
      </c>
      <c r="E453" s="295" t="s">
        <v>568</v>
      </c>
      <c r="F453" s="295" t="s">
        <v>569</v>
      </c>
      <c r="G453" s="295" t="s">
        <v>555</v>
      </c>
      <c r="H453" s="295" t="s">
        <v>339</v>
      </c>
    </row>
    <row r="454" customFormat="false" ht="11.25" hidden="false" customHeight="false" outlineLevel="0" collapsed="false">
      <c r="A454" s="295" t="n">
        <v>453</v>
      </c>
      <c r="E454" s="295" t="s">
        <v>568</v>
      </c>
      <c r="F454" s="295" t="s">
        <v>569</v>
      </c>
      <c r="G454" s="295" t="s">
        <v>555</v>
      </c>
      <c r="H454" s="295" t="s">
        <v>329</v>
      </c>
    </row>
    <row r="455" customFormat="false" ht="11.25" hidden="false" customHeight="false" outlineLevel="0" collapsed="false">
      <c r="A455" s="295" t="n">
        <v>454</v>
      </c>
      <c r="E455" s="295" t="s">
        <v>568</v>
      </c>
      <c r="F455" s="295" t="s">
        <v>569</v>
      </c>
      <c r="G455" s="295" t="s">
        <v>555</v>
      </c>
      <c r="H455" s="295" t="s">
        <v>306</v>
      </c>
    </row>
    <row r="456" customFormat="false" ht="11.25" hidden="false" customHeight="false" outlineLevel="0" collapsed="false">
      <c r="A456" s="295" t="n">
        <v>455</v>
      </c>
      <c r="E456" s="295" t="s">
        <v>568</v>
      </c>
      <c r="F456" s="295" t="s">
        <v>569</v>
      </c>
      <c r="G456" s="295" t="s">
        <v>555</v>
      </c>
      <c r="H456" s="295" t="s">
        <v>318</v>
      </c>
    </row>
    <row r="457" customFormat="false" ht="11.25" hidden="false" customHeight="false" outlineLevel="0" collapsed="false">
      <c r="A457" s="295" t="n">
        <v>456</v>
      </c>
      <c r="E457" s="295" t="s">
        <v>669</v>
      </c>
      <c r="F457" s="295" t="s">
        <v>670</v>
      </c>
      <c r="G457" s="295" t="s">
        <v>671</v>
      </c>
      <c r="H457" s="295" t="s">
        <v>345</v>
      </c>
    </row>
    <row r="458" customFormat="false" ht="11.25" hidden="false" customHeight="false" outlineLevel="0" collapsed="false">
      <c r="A458" s="295" t="n">
        <v>457</v>
      </c>
      <c r="E458" s="295" t="s">
        <v>632</v>
      </c>
      <c r="F458" s="295" t="s">
        <v>633</v>
      </c>
      <c r="G458" s="295" t="s">
        <v>519</v>
      </c>
      <c r="H458" s="295" t="s">
        <v>339</v>
      </c>
    </row>
    <row r="459" customFormat="false" ht="11.25" hidden="false" customHeight="false" outlineLevel="0" collapsed="false">
      <c r="A459" s="295" t="n">
        <v>458</v>
      </c>
      <c r="E459" s="295" t="s">
        <v>632</v>
      </c>
      <c r="F459" s="295" t="s">
        <v>633</v>
      </c>
      <c r="G459" s="295" t="s">
        <v>519</v>
      </c>
      <c r="H459" s="295" t="s">
        <v>329</v>
      </c>
    </row>
    <row r="460" customFormat="false" ht="11.25" hidden="false" customHeight="false" outlineLevel="0" collapsed="false">
      <c r="A460" s="295" t="n">
        <v>459</v>
      </c>
      <c r="E460" s="295" t="s">
        <v>632</v>
      </c>
      <c r="F460" s="295" t="s">
        <v>633</v>
      </c>
      <c r="G460" s="295" t="s">
        <v>519</v>
      </c>
      <c r="H460" s="295" t="s">
        <v>345</v>
      </c>
    </row>
    <row r="461" customFormat="false" ht="11.25" hidden="false" customHeight="false" outlineLevel="0" collapsed="false">
      <c r="A461" s="295" t="n">
        <v>460</v>
      </c>
      <c r="E461" s="295" t="s">
        <v>632</v>
      </c>
      <c r="F461" s="295" t="s">
        <v>633</v>
      </c>
      <c r="G461" s="295" t="s">
        <v>519</v>
      </c>
      <c r="H461" s="295" t="s">
        <v>318</v>
      </c>
    </row>
    <row r="462" customFormat="false" ht="11.25" hidden="false" customHeight="false" outlineLevel="0" collapsed="false">
      <c r="A462" s="295" t="n">
        <v>461</v>
      </c>
      <c r="E462" s="295" t="s">
        <v>632</v>
      </c>
      <c r="F462" s="295" t="s">
        <v>633</v>
      </c>
      <c r="G462" s="295" t="s">
        <v>519</v>
      </c>
      <c r="H462" s="295" t="s">
        <v>306</v>
      </c>
    </row>
    <row r="463" customFormat="false" ht="11.25" hidden="false" customHeight="false" outlineLevel="0" collapsed="false">
      <c r="A463" s="295" t="n">
        <v>462</v>
      </c>
      <c r="E463" s="295" t="s">
        <v>634</v>
      </c>
      <c r="F463" s="295" t="s">
        <v>635</v>
      </c>
      <c r="G463" s="295" t="s">
        <v>519</v>
      </c>
      <c r="H463" s="295" t="s">
        <v>306</v>
      </c>
    </row>
    <row r="464" customFormat="false" ht="11.25" hidden="false" customHeight="false" outlineLevel="0" collapsed="false">
      <c r="A464" s="295" t="n">
        <v>463</v>
      </c>
      <c r="E464" s="295" t="s">
        <v>634</v>
      </c>
      <c r="F464" s="295" t="s">
        <v>635</v>
      </c>
      <c r="G464" s="295" t="s">
        <v>519</v>
      </c>
      <c r="H464" s="295" t="s">
        <v>318</v>
      </c>
    </row>
    <row r="465" customFormat="false" ht="11.25" hidden="false" customHeight="false" outlineLevel="0" collapsed="false">
      <c r="A465" s="295" t="n">
        <v>464</v>
      </c>
      <c r="E465" s="295" t="s">
        <v>634</v>
      </c>
      <c r="F465" s="295" t="s">
        <v>635</v>
      </c>
      <c r="G465" s="295" t="s">
        <v>519</v>
      </c>
      <c r="H465" s="295" t="s">
        <v>339</v>
      </c>
    </row>
    <row r="466" customFormat="false" ht="11.25" hidden="false" customHeight="false" outlineLevel="0" collapsed="false">
      <c r="A466" s="295" t="n">
        <v>465</v>
      </c>
      <c r="E466" s="295" t="s">
        <v>553</v>
      </c>
      <c r="F466" s="295" t="s">
        <v>554</v>
      </c>
      <c r="G466" s="295" t="s">
        <v>555</v>
      </c>
      <c r="H466" s="295" t="s">
        <v>329</v>
      </c>
    </row>
    <row r="467" customFormat="false" ht="11.25" hidden="false" customHeight="false" outlineLevel="0" collapsed="false">
      <c r="A467" s="295" t="n">
        <v>466</v>
      </c>
      <c r="E467" s="295" t="s">
        <v>553</v>
      </c>
      <c r="F467" s="295" t="s">
        <v>554</v>
      </c>
      <c r="G467" s="295" t="s">
        <v>555</v>
      </c>
      <c r="H467" s="295" t="s">
        <v>339</v>
      </c>
    </row>
    <row r="468" customFormat="false" ht="11.25" hidden="false" customHeight="false" outlineLevel="0" collapsed="false">
      <c r="A468" s="295" t="n">
        <v>467</v>
      </c>
      <c r="E468" s="295" t="s">
        <v>553</v>
      </c>
      <c r="F468" s="295" t="s">
        <v>554</v>
      </c>
      <c r="G468" s="295" t="s">
        <v>555</v>
      </c>
      <c r="H468" s="295" t="s">
        <v>345</v>
      </c>
    </row>
    <row r="469" customFormat="false" ht="11.25" hidden="false" customHeight="false" outlineLevel="0" collapsed="false">
      <c r="A469" s="295" t="n">
        <v>468</v>
      </c>
      <c r="E469" s="295" t="s">
        <v>553</v>
      </c>
      <c r="F469" s="295" t="s">
        <v>554</v>
      </c>
      <c r="G469" s="295" t="s">
        <v>555</v>
      </c>
      <c r="H469" s="295" t="s">
        <v>318</v>
      </c>
    </row>
    <row r="470" customFormat="false" ht="11.25" hidden="false" customHeight="false" outlineLevel="0" collapsed="false">
      <c r="A470" s="295" t="n">
        <v>469</v>
      </c>
      <c r="E470" s="295" t="s">
        <v>553</v>
      </c>
      <c r="F470" s="295" t="s">
        <v>554</v>
      </c>
      <c r="G470" s="295" t="s">
        <v>555</v>
      </c>
      <c r="H470" s="295" t="s">
        <v>306</v>
      </c>
    </row>
    <row r="471" customFormat="false" ht="11.25" hidden="false" customHeight="false" outlineLevel="0" collapsed="false">
      <c r="A471" s="295" t="n">
        <v>470</v>
      </c>
      <c r="E471" s="295" t="s">
        <v>636</v>
      </c>
      <c r="F471" s="295" t="s">
        <v>637</v>
      </c>
      <c r="G471" s="295" t="s">
        <v>519</v>
      </c>
      <c r="H471" s="295" t="s">
        <v>345</v>
      </c>
    </row>
    <row r="472" customFormat="false" ht="11.25" hidden="false" customHeight="false" outlineLevel="0" collapsed="false">
      <c r="A472" s="295" t="n">
        <v>471</v>
      </c>
      <c r="E472" s="295" t="s">
        <v>636</v>
      </c>
      <c r="F472" s="295" t="s">
        <v>637</v>
      </c>
      <c r="G472" s="295" t="s">
        <v>519</v>
      </c>
      <c r="H472" s="295" t="s">
        <v>318</v>
      </c>
    </row>
    <row r="473" customFormat="false" ht="11.25" hidden="false" customHeight="false" outlineLevel="0" collapsed="false">
      <c r="A473" s="295" t="n">
        <v>472</v>
      </c>
      <c r="E473" s="295" t="s">
        <v>536</v>
      </c>
      <c r="F473" s="295" t="s">
        <v>537</v>
      </c>
      <c r="G473" s="295" t="s">
        <v>519</v>
      </c>
      <c r="H473" s="295" t="s">
        <v>306</v>
      </c>
    </row>
    <row r="474" customFormat="false" ht="11.25" hidden="false" customHeight="false" outlineLevel="0" collapsed="false">
      <c r="A474" s="295" t="n">
        <v>473</v>
      </c>
      <c r="E474" s="295" t="s">
        <v>536</v>
      </c>
      <c r="F474" s="295" t="s">
        <v>537</v>
      </c>
      <c r="G474" s="295" t="s">
        <v>519</v>
      </c>
      <c r="H474" s="295" t="s">
        <v>318</v>
      </c>
    </row>
    <row r="475" customFormat="false" ht="11.25" hidden="false" customHeight="false" outlineLevel="0" collapsed="false">
      <c r="A475" s="295" t="n">
        <v>474</v>
      </c>
      <c r="E475" s="295" t="s">
        <v>536</v>
      </c>
      <c r="F475" s="295" t="s">
        <v>537</v>
      </c>
      <c r="G475" s="295" t="s">
        <v>519</v>
      </c>
      <c r="H475" s="295" t="s">
        <v>329</v>
      </c>
    </row>
    <row r="476" customFormat="false" ht="11.25" hidden="false" customHeight="false" outlineLevel="0" collapsed="false">
      <c r="A476" s="295" t="n">
        <v>475</v>
      </c>
      <c r="E476" s="295" t="s">
        <v>536</v>
      </c>
      <c r="F476" s="295" t="s">
        <v>537</v>
      </c>
      <c r="G476" s="295" t="s">
        <v>519</v>
      </c>
      <c r="H476" s="295" t="s">
        <v>339</v>
      </c>
    </row>
    <row r="477" customFormat="false" ht="11.25" hidden="false" customHeight="false" outlineLevel="0" collapsed="false">
      <c r="A477" s="295" t="n">
        <v>476</v>
      </c>
      <c r="E477" s="295" t="s">
        <v>536</v>
      </c>
      <c r="F477" s="295" t="s">
        <v>537</v>
      </c>
      <c r="G477" s="295" t="s">
        <v>519</v>
      </c>
      <c r="H477" s="295" t="s">
        <v>345</v>
      </c>
    </row>
    <row r="478" customFormat="false" ht="11.25" hidden="false" customHeight="false" outlineLevel="0" collapsed="false">
      <c r="A478" s="295" t="n">
        <v>477</v>
      </c>
      <c r="E478" s="295" t="s">
        <v>638</v>
      </c>
      <c r="F478" s="295" t="s">
        <v>639</v>
      </c>
      <c r="G478" s="295" t="s">
        <v>640</v>
      </c>
      <c r="H478" s="295" t="s">
        <v>3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6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false" outlineLevel="0" max="27" min="27" style="4" width="9.13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шаблон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tru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tru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tru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tru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tru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tru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tru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tru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5" hidden="tru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5" hidden="tru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tru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tru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tru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5" hidden="fals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fals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fals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fals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fals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fals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fals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fals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5" hidden="fals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5" hidden="fals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5" hidden="fals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fals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5" hidden="fals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fals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fals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5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5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5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5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5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5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5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5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5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5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5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5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5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5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5" hidden="true" customHeight="false" outlineLevel="0" collapsed="false">
      <c r="B80" s="18"/>
      <c r="C80" s="19"/>
      <c r="D80" s="14"/>
      <c r="Y80" s="17"/>
    </row>
    <row r="81" customFormat="false" ht="15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5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5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5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5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5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5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5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5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5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tru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tru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tru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tru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5" hidden="tru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5" hidden="tru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5" hidden="tru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5" hidden="tru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5" hidden="tru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5" hidden="tru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5" hidden="tru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5" hidden="tru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5" hidden="tru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tru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tru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6" width="9.13"/>
    <col collapsed="false" customWidth="true" hidden="false" outlineLevel="0" max="2" min="2" style="176" width="102.42"/>
    <col collapsed="false" customWidth="false" hidden="false" outlineLevel="0" max="257" min="3" style="176" width="9.13"/>
  </cols>
  <sheetData>
    <row r="2" customFormat="false" ht="38.25" hidden="false" customHeight="false" outlineLevel="0" collapsed="false">
      <c r="B2" s="296" t="s">
        <v>679</v>
      </c>
    </row>
    <row r="3" customFormat="false" ht="12.75" hidden="false" customHeight="false" outlineLevel="0" collapsed="false">
      <c r="B3" s="297" t="s">
        <v>680</v>
      </c>
    </row>
    <row r="4" customFormat="false" ht="12.75" hidden="false" customHeight="false" outlineLevel="0" collapsed="false">
      <c r="B4" s="296" t="s">
        <v>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299" t="s">
        <v>6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" width="30.7"/>
    <col collapsed="false" customWidth="true" hidden="false" outlineLevel="0" max="2" min="2" style="57" width="80.7"/>
    <col collapsed="false" customWidth="true" hidden="false" outlineLevel="0" max="3" min="3" style="57" width="30.7"/>
    <col collapsed="false" customWidth="true" hidden="false" outlineLevel="0" max="4" min="4" style="58" width="26.7"/>
    <col collapsed="false" customWidth="false" hidden="false" outlineLevel="0" max="257" min="5" style="58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25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25" hidden="false" customHeight="false" outlineLevel="0" collapsed="false">
      <c r="A4" s="57" t="s">
        <v>29</v>
      </c>
      <c r="B4" s="57" t="s">
        <v>30</v>
      </c>
      <c r="C4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19" activeCellId="0" sqref="J19:K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27.27"/>
    <col collapsed="false" customWidth="true" hidden="false" outlineLevel="0" max="10" min="10" style="60" width="25.7"/>
    <col collapsed="false" customWidth="true" hidden="false" outlineLevel="0" max="11" min="11" style="64" width="25.7"/>
    <col collapsed="false" customWidth="true" hidden="false" outlineLevel="0" max="12" min="12" style="64" width="6.7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31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32</v>
      </c>
      <c r="J11" s="75" t="s">
        <v>33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34</v>
      </c>
      <c r="K12" s="78" t="s">
        <v>35</v>
      </c>
      <c r="L12" s="76"/>
    </row>
    <row r="13" s="1" customFormat="true" ht="22.5" hidden="false" customHeight="true" outlineLevel="0" collapsed="false">
      <c r="H13" s="76"/>
      <c r="I13" s="74" t="s">
        <v>36</v>
      </c>
      <c r="J13" s="79" t="n">
        <v>2018</v>
      </c>
      <c r="K13" s="80" t="s">
        <v>37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38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39</v>
      </c>
      <c r="J16" s="85" t="s">
        <v>40</v>
      </c>
      <c r="K16" s="85"/>
      <c r="L16" s="84"/>
    </row>
    <row r="17" s="81" customFormat="true" ht="22.5" hidden="false" customHeight="true" outlineLevel="0" collapsed="false">
      <c r="H17" s="82"/>
      <c r="I17" s="74" t="s">
        <v>41</v>
      </c>
      <c r="J17" s="86" t="s">
        <v>42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43</v>
      </c>
      <c r="J19" s="89" t="n">
        <v>43315.5098611111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90" width="9.13"/>
    <col collapsed="false" customWidth="true" hidden="true" outlineLevel="0" max="6" min="3" style="90" width="3.7"/>
    <col collapsed="false" customWidth="true" hidden="false" outlineLevel="0" max="7" min="7" style="90" width="3.7"/>
    <col collapsed="false" customWidth="true" hidden="false" outlineLevel="0" max="8" min="8" style="90" width="6.99"/>
    <col collapsed="false" customWidth="true" hidden="false" outlineLevel="0" max="9" min="9" style="90" width="64.7"/>
    <col collapsed="false" customWidth="true" hidden="false" outlineLevel="0" max="10" min="10" style="90" width="16.84"/>
    <col collapsed="false" customWidth="true" hidden="false" outlineLevel="0" max="11" min="11" style="90" width="14.99"/>
    <col collapsed="false" customWidth="false" hidden="true" outlineLevel="0" max="12" min="12" style="90" width="9.13"/>
    <col collapsed="false" customWidth="false" hidden="false" outlineLevel="0" max="257" min="13" style="90" width="9.13"/>
  </cols>
  <sheetData>
    <row r="1" s="91" customFormat="true" ht="11.25" hidden="true" customHeight="false" outlineLevel="0" collapsed="false">
      <c r="G1" s="92" t="n">
        <v>0</v>
      </c>
      <c r="H1" s="92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93" t="s">
        <v>44</v>
      </c>
      <c r="I7" s="93"/>
      <c r="J7" s="93"/>
      <c r="K7" s="93"/>
    </row>
    <row r="8" customFormat="false" ht="15" hidden="false" customHeight="true" outlineLevel="0" collapsed="false">
      <c r="H8" s="94" t="s">
        <v>45</v>
      </c>
      <c r="I8" s="94"/>
      <c r="J8" s="94"/>
      <c r="K8" s="94"/>
    </row>
    <row r="9" customFormat="false" ht="15" hidden="false" customHeight="true" outlineLevel="0" collapsed="false">
      <c r="H9" s="95" t="s">
        <v>46</v>
      </c>
      <c r="I9" s="95" t="s">
        <v>47</v>
      </c>
      <c r="J9" s="95" t="s">
        <v>48</v>
      </c>
      <c r="K9" s="95" t="s">
        <v>49</v>
      </c>
    </row>
    <row r="10" customFormat="false" ht="10.5" hidden="true" customHeight="true" outlineLevel="0" collapsed="false">
      <c r="H10" s="96" t="s">
        <v>50</v>
      </c>
      <c r="I10" s="97"/>
      <c r="J10" s="98"/>
      <c r="K10" s="99"/>
    </row>
    <row r="11" customFormat="false" ht="15" hidden="false" customHeight="true" outlineLevel="0" collapsed="false">
      <c r="G11" s="100" t="s">
        <v>51</v>
      </c>
      <c r="H11" s="101" t="s">
        <v>52</v>
      </c>
      <c r="I11" s="102" t="s">
        <v>53</v>
      </c>
      <c r="J11" s="103" t="s">
        <v>54</v>
      </c>
      <c r="K11" s="103" t="s">
        <v>55</v>
      </c>
      <c r="L11" s="104" t="str">
        <f aca="false">I11&amp;J11&amp;K11</f>
        <v>ОАО "Оборонэнерго" филиал "Камчатский"7704726225410143001</v>
      </c>
    </row>
    <row r="12" customFormat="false" ht="15" hidden="false" customHeight="true" outlineLevel="0" collapsed="false">
      <c r="H12" s="105" t="s">
        <v>56</v>
      </c>
      <c r="I12" s="105"/>
      <c r="J12" s="106"/>
      <c r="K12" s="106"/>
    </row>
    <row r="13" customFormat="false" ht="11.25" hidden="true" customHeight="false" outlineLevel="0" collapsed="false"/>
    <row r="14" customFormat="false" ht="15" hidden="false" customHeight="true" outlineLevel="0" collapsed="false">
      <c r="H14" s="107" t="s">
        <v>57</v>
      </c>
      <c r="I14" s="107"/>
      <c r="J14" s="107"/>
      <c r="K14" s="107"/>
    </row>
    <row r="15" customFormat="false" ht="15" hidden="false" customHeight="true" outlineLevel="0" collapsed="false">
      <c r="H15" s="95" t="s">
        <v>46</v>
      </c>
      <c r="I15" s="95" t="s">
        <v>47</v>
      </c>
      <c r="J15" s="95" t="s">
        <v>48</v>
      </c>
      <c r="K15" s="95" t="s">
        <v>49</v>
      </c>
    </row>
    <row r="16" customFormat="false" ht="8.25" hidden="true" customHeight="true" outlineLevel="0" collapsed="false">
      <c r="H16" s="96" t="s">
        <v>58</v>
      </c>
      <c r="I16" s="97"/>
      <c r="J16" s="98"/>
      <c r="K16" s="99"/>
    </row>
    <row r="17" customFormat="false" ht="15" hidden="false" customHeight="true" outlineLevel="0" collapsed="false">
      <c r="H17" s="105" t="s">
        <v>56</v>
      </c>
      <c r="I17" s="105"/>
      <c r="J17" s="106"/>
      <c r="K17" s="106"/>
    </row>
    <row r="18" customFormat="false" ht="11.25" hidden="true" customHeight="false" outlineLevel="0" collapsed="false"/>
    <row r="19" customFormat="false" ht="15" hidden="false" customHeight="true" outlineLevel="0" collapsed="false">
      <c r="H19" s="107" t="s">
        <v>59</v>
      </c>
      <c r="I19" s="107"/>
      <c r="J19" s="107"/>
      <c r="K19" s="107"/>
    </row>
    <row r="20" customFormat="false" ht="15" hidden="false" customHeight="true" outlineLevel="0" collapsed="false">
      <c r="H20" s="95" t="s">
        <v>46</v>
      </c>
      <c r="I20" s="95" t="s">
        <v>47</v>
      </c>
      <c r="J20" s="95" t="s">
        <v>48</v>
      </c>
      <c r="K20" s="95" t="s">
        <v>49</v>
      </c>
    </row>
    <row r="21" customFormat="false" ht="11.25" hidden="true" customHeight="false" outlineLevel="0" collapsed="false">
      <c r="H21" s="96" t="s">
        <v>60</v>
      </c>
      <c r="I21" s="97"/>
      <c r="J21" s="98"/>
      <c r="K21" s="99"/>
    </row>
    <row r="22" customFormat="false" ht="15" hidden="false" customHeight="true" outlineLevel="0" collapsed="false">
      <c r="H22" s="105" t="s">
        <v>56</v>
      </c>
      <c r="I22" s="105"/>
      <c r="J22" s="106"/>
      <c r="K22" s="106"/>
    </row>
  </sheetData>
  <sheetProtection sheet="true" password="fa9c" objects="true" scenarios="true" formatColumns="false" formatRows="false" autoFilter="false"/>
  <mergeCells count="7">
    <mergeCell ref="H7:K7"/>
    <mergeCell ref="H8:K8"/>
    <mergeCell ref="H12:I12"/>
    <mergeCell ref="H14:K14"/>
    <mergeCell ref="H17:I17"/>
    <mergeCell ref="H19:K19"/>
    <mergeCell ref="H22:I22"/>
  </mergeCells>
  <dataValidations count="2">
    <dataValidation allowBlank="true" errorStyle="stop" operator="between" prompt="по двойному клику" showDropDown="false" showErrorMessage="true" showInputMessage="true" sqref="I11:I12 H12 H17:I17 H22:I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I13" activeCellId="0" sqref="I13:J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19.84"/>
    <col collapsed="false" customWidth="true" hidden="false" outlineLevel="0" max="10" min="10" style="60" width="53.42"/>
    <col collapsed="false" customWidth="true" hidden="false" outlineLevel="0" max="11" min="11" style="60" width="32.99"/>
    <col collapsed="false" customWidth="true" hidden="false" outlineLevel="0" max="12" min="12" style="64" width="42.84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L3" s="67"/>
    </row>
    <row r="4" s="65" customFormat="true" ht="20.25" hidden="true" customHeight="true" outlineLevel="0" collapsed="false">
      <c r="E4" s="66"/>
      <c r="F4" s="62"/>
      <c r="L4" s="67"/>
    </row>
    <row r="5" s="65" customFormat="true" ht="20.25" hidden="true" customHeight="true" outlineLevel="0" collapsed="false">
      <c r="E5" s="66"/>
      <c r="F5" s="62"/>
      <c r="L5" s="67"/>
    </row>
    <row r="6" s="65" customFormat="true" ht="25.5" hidden="true" customHeight="true" outlineLevel="0" collapsed="false">
      <c r="E6" s="66"/>
      <c r="F6" s="62"/>
      <c r="L6" s="67"/>
    </row>
    <row r="7" s="65" customFormat="true" ht="25.5" hidden="true" customHeight="true" outlineLevel="0" collapsed="false">
      <c r="E7" s="66"/>
      <c r="F7" s="62"/>
      <c r="L7" s="67"/>
    </row>
    <row r="8" customFormat="false" ht="15" hidden="false" customHeight="true" outlineLevel="0" collapsed="false"/>
    <row r="9" customFormat="false" ht="22.5" hidden="false" customHeight="true" outlineLevel="0" collapsed="false">
      <c r="I9" s="108" t="s">
        <v>61</v>
      </c>
      <c r="J9" s="108"/>
      <c r="K9" s="108"/>
      <c r="L9" s="108"/>
    </row>
    <row r="10" customFormat="false" ht="12" hidden="false" customHeight="true" outlineLevel="0" collapsed="false">
      <c r="H10" s="71"/>
      <c r="I10" s="71"/>
      <c r="J10" s="71"/>
      <c r="K10" s="71"/>
      <c r="L10" s="73"/>
    </row>
    <row r="11" customFormat="false" ht="22.5" hidden="false" customHeight="true" outlineLevel="0" collapsed="false">
      <c r="H11" s="71"/>
      <c r="I11" s="109" t="s">
        <v>62</v>
      </c>
      <c r="J11" s="110"/>
      <c r="K11" s="110"/>
      <c r="L11" s="73"/>
    </row>
    <row r="12" s="1" customFormat="true" ht="40.5" hidden="false" customHeight="true" outlineLevel="0" collapsed="false">
      <c r="H12" s="76"/>
      <c r="I12" s="77"/>
      <c r="J12" s="77"/>
      <c r="K12" s="78"/>
      <c r="L12" s="76"/>
    </row>
    <row r="13" customFormat="false" ht="21.75" hidden="false" customHeight="true" outlineLevel="0" collapsed="false">
      <c r="I13" s="111" t="s">
        <v>63</v>
      </c>
      <c r="J13" s="111"/>
      <c r="K13" s="111" t="s">
        <v>64</v>
      </c>
      <c r="L13" s="111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12" width="3.7"/>
    <col collapsed="false" customWidth="true" hidden="false" outlineLevel="0" max="7" min="7" style="112" width="3.7"/>
    <col collapsed="false" customWidth="true" hidden="false" outlineLevel="0" max="8" min="8" style="113" width="9.7"/>
    <col collapsed="false" customWidth="true" hidden="false" outlineLevel="0" max="9" min="9" style="114" width="45.56"/>
    <col collapsed="false" customWidth="true" hidden="false" outlineLevel="0" max="10" min="10" style="115" width="15.7"/>
    <col collapsed="false" customWidth="true" hidden="false" outlineLevel="0" max="17" min="11" style="112" width="15.7"/>
    <col collapsed="false" customWidth="true" hidden="false" outlineLevel="0" max="19" min="18" style="112" width="3.7"/>
    <col collapsed="false" customWidth="false" hidden="false" outlineLevel="0" max="257" min="20" style="1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116"/>
      <c r="I6" s="117"/>
      <c r="J6" s="117"/>
      <c r="K6" s="115"/>
    </row>
    <row r="7" customFormat="false" ht="15" hidden="true" customHeight="true" outlineLevel="0" collapsed="false">
      <c r="G7" s="113"/>
      <c r="H7" s="116"/>
      <c r="I7" s="118"/>
      <c r="J7" s="118"/>
      <c r="K7" s="115"/>
      <c r="L7" s="113"/>
      <c r="M7" s="113"/>
      <c r="N7" s="113"/>
      <c r="O7" s="113"/>
      <c r="P7" s="113"/>
      <c r="Q7" s="119"/>
    </row>
    <row r="8" customFormat="false" ht="22.5" hidden="false" customHeight="true" outlineLevel="0" collapsed="false">
      <c r="G8" s="113"/>
      <c r="H8" s="120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Камчатский край в 2018 году</v>
      </c>
      <c r="I8" s="120"/>
      <c r="J8" s="120"/>
      <c r="K8" s="120"/>
      <c r="L8" s="120"/>
      <c r="M8" s="120"/>
      <c r="N8" s="120"/>
      <c r="O8" s="120"/>
      <c r="P8" s="120"/>
      <c r="Q8" s="120"/>
    </row>
    <row r="9" customFormat="false" ht="15" hidden="true" customHeight="true" outlineLevel="0" collapsed="false">
      <c r="G9" s="113"/>
      <c r="H9" s="116"/>
      <c r="I9" s="117"/>
      <c r="J9" s="117"/>
      <c r="K9" s="115"/>
      <c r="L9" s="121"/>
      <c r="M9" s="121"/>
      <c r="N9" s="121"/>
      <c r="O9" s="121"/>
      <c r="P9" s="121"/>
      <c r="Q9" s="119"/>
    </row>
    <row r="10" customFormat="false" ht="15" hidden="false" customHeight="true" outlineLevel="0" collapsed="false">
      <c r="G10" s="113"/>
      <c r="H10" s="122" t="s">
        <v>65</v>
      </c>
      <c r="I10" s="123" t="s">
        <v>66</v>
      </c>
      <c r="J10" s="124" t="s">
        <v>67</v>
      </c>
      <c r="K10" s="124"/>
      <c r="L10" s="124"/>
      <c r="M10" s="124"/>
      <c r="N10" s="124" t="s">
        <v>68</v>
      </c>
      <c r="O10" s="124"/>
      <c r="P10" s="124"/>
      <c r="Q10" s="124"/>
    </row>
    <row r="11" customFormat="false" ht="78.75" hidden="false" customHeight="false" outlineLevel="0" collapsed="false">
      <c r="G11" s="113"/>
      <c r="H11" s="122"/>
      <c r="I11" s="123"/>
      <c r="J11" s="123" t="s">
        <v>69</v>
      </c>
      <c r="K11" s="125" t="s">
        <v>70</v>
      </c>
      <c r="L11" s="125" t="s">
        <v>71</v>
      </c>
      <c r="M11" s="125" t="s">
        <v>72</v>
      </c>
      <c r="N11" s="123" t="s">
        <v>69</v>
      </c>
      <c r="O11" s="125" t="s">
        <v>70</v>
      </c>
      <c r="P11" s="125" t="s">
        <v>71</v>
      </c>
      <c r="Q11" s="125" t="s">
        <v>72</v>
      </c>
    </row>
    <row r="12" s="126" customFormat="true" ht="11.25" hidden="false" customHeight="false" outlineLevel="0" collapsed="false">
      <c r="G12" s="127"/>
      <c r="H12" s="128" t="n">
        <v>1</v>
      </c>
      <c r="I12" s="128" t="n">
        <v>2</v>
      </c>
      <c r="J12" s="129" t="n">
        <v>3</v>
      </c>
      <c r="K12" s="129" t="n">
        <v>4</v>
      </c>
      <c r="L12" s="129" t="n">
        <v>5</v>
      </c>
      <c r="M12" s="129" t="n">
        <v>6</v>
      </c>
      <c r="N12" s="129" t="n">
        <v>7</v>
      </c>
      <c r="O12" s="129" t="n">
        <v>8</v>
      </c>
      <c r="P12" s="129" t="n">
        <v>9</v>
      </c>
      <c r="Q12" s="129" t="n">
        <v>10</v>
      </c>
    </row>
    <row r="13" customFormat="false" ht="22.5" hidden="false" customHeight="false" outlineLevel="0" collapsed="false">
      <c r="G13" s="113"/>
      <c r="H13" s="130" t="s">
        <v>73</v>
      </c>
      <c r="I13" s="131" t="s">
        <v>74</v>
      </c>
      <c r="J13" s="132" t="n">
        <f aca="false">J14+J22+J23</f>
        <v>2097827.957</v>
      </c>
      <c r="K13" s="132" t="n">
        <f aca="false">K14+K22+K23</f>
        <v>2097827.957</v>
      </c>
      <c r="L13" s="132" t="n">
        <f aca="false">L14+L22+L23</f>
        <v>0</v>
      </c>
      <c r="M13" s="132" t="n">
        <f aca="false">M14+M22+M23</f>
        <v>0</v>
      </c>
      <c r="N13" s="132" t="n">
        <f aca="false">N14+N22+N23</f>
        <v>40302.771</v>
      </c>
      <c r="O13" s="132" t="n">
        <f aca="false">O14+O22+O23</f>
        <v>40302.771</v>
      </c>
      <c r="P13" s="132" t="n">
        <f aca="false">P14+P22+P23</f>
        <v>0</v>
      </c>
      <c r="Q13" s="132" t="n">
        <f aca="false">Q14+Q22+Q23</f>
        <v>0</v>
      </c>
    </row>
    <row r="14" customFormat="false" ht="15" hidden="false" customHeight="true" outlineLevel="0" collapsed="false">
      <c r="G14" s="113"/>
      <c r="H14" s="133" t="s">
        <v>52</v>
      </c>
      <c r="I14" s="134" t="s">
        <v>75</v>
      </c>
      <c r="J14" s="135" t="n">
        <f aca="false">J15+J16+J17+J18</f>
        <v>53192.372</v>
      </c>
      <c r="K14" s="135" t="n">
        <f aca="false">K15+K16</f>
        <v>53192.372</v>
      </c>
      <c r="L14" s="135" t="n">
        <f aca="false">L17+L18</f>
        <v>0</v>
      </c>
      <c r="M14" s="135" t="n">
        <f aca="false">M15+M16</f>
        <v>0</v>
      </c>
      <c r="N14" s="135" t="n">
        <f aca="false">N15+N16+N17+N18</f>
        <v>166.895</v>
      </c>
      <c r="O14" s="135" t="n">
        <f aca="false">O15+O16</f>
        <v>166.895</v>
      </c>
      <c r="P14" s="135" t="n">
        <f aca="false">P17+P18</f>
        <v>0</v>
      </c>
      <c r="Q14" s="135" t="n">
        <f aca="false">Q15+Q16</f>
        <v>0</v>
      </c>
    </row>
    <row r="15" customFormat="false" ht="15" hidden="false" customHeight="true" outlineLevel="0" collapsed="false">
      <c r="G15" s="113"/>
      <c r="H15" s="133" t="s">
        <v>76</v>
      </c>
      <c r="I15" s="136" t="s">
        <v>77</v>
      </c>
      <c r="J15" s="135" t="n">
        <f aca="false">K15+M15</f>
        <v>53192.372</v>
      </c>
      <c r="K15" s="137" t="n">
        <f aca="false">CO1!S14</f>
        <v>53192.372</v>
      </c>
      <c r="L15" s="138" t="s">
        <v>78</v>
      </c>
      <c r="M15" s="137" t="n">
        <f aca="false">CO1!S77</f>
        <v>0</v>
      </c>
      <c r="N15" s="135" t="n">
        <f aca="false">O15+Q15</f>
        <v>166.895</v>
      </c>
      <c r="O15" s="137" t="n">
        <f aca="false">CO1!T14</f>
        <v>166.895</v>
      </c>
      <c r="P15" s="138" t="s">
        <v>78</v>
      </c>
      <c r="Q15" s="137" t="n">
        <f aca="false">CO1!T77</f>
        <v>0</v>
      </c>
    </row>
    <row r="16" customFormat="false" ht="15" hidden="false" customHeight="true" outlineLevel="0" collapsed="false">
      <c r="G16" s="113"/>
      <c r="H16" s="133" t="s">
        <v>79</v>
      </c>
      <c r="I16" s="136" t="s">
        <v>80</v>
      </c>
      <c r="J16" s="135" t="n">
        <f aca="false">K16+M16</f>
        <v>0</v>
      </c>
      <c r="K16" s="137" t="n">
        <f aca="false">CO1!U14</f>
        <v>0</v>
      </c>
      <c r="L16" s="138" t="s">
        <v>78</v>
      </c>
      <c r="M16" s="137" t="n">
        <f aca="false">CO1!U77</f>
        <v>0</v>
      </c>
      <c r="N16" s="135" t="n">
        <f aca="false">O16+Q16</f>
        <v>0</v>
      </c>
      <c r="O16" s="137" t="n">
        <f aca="false">CO1!V14</f>
        <v>0</v>
      </c>
      <c r="P16" s="138" t="s">
        <v>78</v>
      </c>
      <c r="Q16" s="137" t="n">
        <f aca="false">CO1!V77</f>
        <v>0</v>
      </c>
    </row>
    <row r="17" customFormat="false" ht="15" hidden="false" customHeight="true" outlineLevel="0" collapsed="false">
      <c r="G17" s="113"/>
      <c r="H17" s="133" t="s">
        <v>81</v>
      </c>
      <c r="I17" s="136" t="s">
        <v>82</v>
      </c>
      <c r="J17" s="135" t="n">
        <f aca="false">L17</f>
        <v>0</v>
      </c>
      <c r="K17" s="138" t="s">
        <v>78</v>
      </c>
      <c r="L17" s="137" t="n">
        <f aca="false">CO2!S14</f>
        <v>0</v>
      </c>
      <c r="M17" s="138" t="s">
        <v>78</v>
      </c>
      <c r="N17" s="135" t="n">
        <f aca="false">P17</f>
        <v>0</v>
      </c>
      <c r="O17" s="138" t="s">
        <v>78</v>
      </c>
      <c r="P17" s="137" t="n">
        <f aca="false">CO2!T14</f>
        <v>0</v>
      </c>
      <c r="Q17" s="138" t="s">
        <v>78</v>
      </c>
    </row>
    <row r="18" customFormat="false" ht="15" hidden="false" customHeight="true" outlineLevel="0" collapsed="false">
      <c r="G18" s="113"/>
      <c r="H18" s="133" t="s">
        <v>83</v>
      </c>
      <c r="I18" s="136" t="s">
        <v>84</v>
      </c>
      <c r="J18" s="135" t="n">
        <f aca="false">L18</f>
        <v>0</v>
      </c>
      <c r="K18" s="138" t="s">
        <v>78</v>
      </c>
      <c r="L18" s="137" t="n">
        <f aca="false">CO2!U14</f>
        <v>0</v>
      </c>
      <c r="M18" s="138" t="s">
        <v>78</v>
      </c>
      <c r="N18" s="135" t="n">
        <f aca="false">P18</f>
        <v>0</v>
      </c>
      <c r="O18" s="138" t="s">
        <v>78</v>
      </c>
      <c r="P18" s="137" t="n">
        <f aca="false">CO2!V14</f>
        <v>0</v>
      </c>
      <c r="Q18" s="138" t="s">
        <v>78</v>
      </c>
    </row>
    <row r="19" customFormat="false" ht="15" hidden="false" customHeight="true" outlineLevel="0" collapsed="false">
      <c r="G19" s="113"/>
      <c r="H19" s="133" t="s">
        <v>85</v>
      </c>
      <c r="I19" s="134" t="s">
        <v>86</v>
      </c>
      <c r="J19" s="135" t="n">
        <f aca="false">J20+J21</f>
        <v>0</v>
      </c>
      <c r="K19" s="139" t="s">
        <v>78</v>
      </c>
      <c r="L19" s="135" t="n">
        <f aca="false">L20+L21</f>
        <v>0</v>
      </c>
      <c r="M19" s="139" t="s">
        <v>78</v>
      </c>
      <c r="N19" s="135" t="n">
        <f aca="false">N20+N21</f>
        <v>0</v>
      </c>
      <c r="O19" s="139" t="s">
        <v>78</v>
      </c>
      <c r="P19" s="135" t="n">
        <f aca="false">P20+P21</f>
        <v>0</v>
      </c>
      <c r="Q19" s="139" t="s">
        <v>78</v>
      </c>
    </row>
    <row r="20" customFormat="false" ht="15" hidden="false" customHeight="true" outlineLevel="0" collapsed="false">
      <c r="G20" s="113"/>
      <c r="H20" s="133" t="s">
        <v>87</v>
      </c>
      <c r="I20" s="136" t="s">
        <v>88</v>
      </c>
      <c r="J20" s="135" t="n">
        <f aca="false">L20</f>
        <v>0</v>
      </c>
      <c r="K20" s="138" t="s">
        <v>78</v>
      </c>
      <c r="L20" s="137" t="n">
        <f aca="false">CO2!W14</f>
        <v>0</v>
      </c>
      <c r="M20" s="138" t="s">
        <v>78</v>
      </c>
      <c r="N20" s="135" t="n">
        <f aca="false">P20</f>
        <v>0</v>
      </c>
      <c r="O20" s="138" t="s">
        <v>78</v>
      </c>
      <c r="P20" s="137" t="n">
        <f aca="false">CO2!X14</f>
        <v>0</v>
      </c>
      <c r="Q20" s="138" t="s">
        <v>78</v>
      </c>
    </row>
    <row r="21" customFormat="false" ht="15" hidden="false" customHeight="true" outlineLevel="0" collapsed="false">
      <c r="G21" s="113"/>
      <c r="H21" s="133" t="s">
        <v>89</v>
      </c>
      <c r="I21" s="136" t="s">
        <v>90</v>
      </c>
      <c r="J21" s="135" t="n">
        <f aca="false">L21</f>
        <v>0</v>
      </c>
      <c r="K21" s="138" t="s">
        <v>78</v>
      </c>
      <c r="L21" s="137" t="n">
        <f aca="false">CO2!Y14</f>
        <v>0</v>
      </c>
      <c r="M21" s="138" t="s">
        <v>78</v>
      </c>
      <c r="N21" s="135" t="n">
        <f aca="false">P21</f>
        <v>0</v>
      </c>
      <c r="O21" s="138" t="s">
        <v>78</v>
      </c>
      <c r="P21" s="137" t="n">
        <f aca="false">CO2!Z14</f>
        <v>0</v>
      </c>
      <c r="Q21" s="138" t="s">
        <v>78</v>
      </c>
    </row>
    <row r="22" customFormat="false" ht="33.75" hidden="false" customHeight="false" outlineLevel="0" collapsed="false">
      <c r="G22" s="113"/>
      <c r="H22" s="133" t="s">
        <v>91</v>
      </c>
      <c r="I22" s="134" t="s">
        <v>92</v>
      </c>
      <c r="J22" s="135" t="n">
        <f aca="false">SUM(K22:M22)</f>
        <v>2044635.585</v>
      </c>
      <c r="K22" s="137" t="n">
        <f aca="false">CO1!W14</f>
        <v>2044635.585</v>
      </c>
      <c r="L22" s="137" t="n">
        <f aca="false">CO2!AA14</f>
        <v>0</v>
      </c>
      <c r="M22" s="137" t="n">
        <f aca="false">CO1!W77</f>
        <v>0</v>
      </c>
      <c r="N22" s="135" t="n">
        <f aca="false">SUM(O22:Q22)</f>
        <v>40135.876</v>
      </c>
      <c r="O22" s="137" t="n">
        <f aca="false">CO1!X14</f>
        <v>40135.876</v>
      </c>
      <c r="P22" s="137" t="n">
        <f aca="false">CO2!AB14</f>
        <v>0</v>
      </c>
      <c r="Q22" s="137" t="n">
        <f aca="false">CO1!X77</f>
        <v>0</v>
      </c>
    </row>
    <row r="23" customFormat="false" ht="15" hidden="false" customHeight="true" outlineLevel="0" collapsed="false">
      <c r="G23" s="113"/>
      <c r="H23" s="133" t="s">
        <v>93</v>
      </c>
      <c r="I23" s="134" t="s">
        <v>94</v>
      </c>
      <c r="J23" s="135" t="n">
        <f aca="false">SUM(K23:M23)</f>
        <v>0</v>
      </c>
      <c r="K23" s="137" t="n">
        <f aca="false">CO1!Y14</f>
        <v>0</v>
      </c>
      <c r="L23" s="137" t="n">
        <f aca="false">CO2!AC14</f>
        <v>0</v>
      </c>
      <c r="M23" s="137" t="n">
        <f aca="false">CO1!Y77</f>
        <v>0</v>
      </c>
      <c r="N23" s="135" t="n">
        <f aca="false">SUM(O23:Q23)</f>
        <v>0</v>
      </c>
      <c r="O23" s="137" t="n">
        <f aca="false">CO1!Z14</f>
        <v>0</v>
      </c>
      <c r="P23" s="137" t="n">
        <f aca="false">CO2!AD14</f>
        <v>0</v>
      </c>
      <c r="Q23" s="137" t="n">
        <f aca="false">CO1!Z77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9" ySplit="7" topLeftCell="J13" activePane="bottomRight" state="frozen"/>
      <selection pane="topLeft" activeCell="A6" activeCellId="0" sqref="A6"/>
      <selection pane="topRight" activeCell="J6" activeCellId="0" sqref="J6"/>
      <selection pane="bottomLeft" activeCell="A13" activeCellId="0" sqref="A13"/>
      <selection pane="bottomRight" activeCell="J41" activeCellId="0" sqref="J4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3"/>
    <col collapsed="false" customWidth="true" hidden="tru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42.27"/>
    <col collapsed="false" customWidth="true" hidden="false" outlineLevel="0" max="26" min="10" style="126" width="15.7"/>
    <col collapsed="false" customWidth="true" hidden="false" outlineLevel="0" max="27" min="27" style="126" width="24.7"/>
    <col collapsed="false" customWidth="true" hidden="false" outlineLevel="0" max="28" min="28" style="140" width="5.7"/>
    <col collapsed="false" customWidth="false" hidden="false" outlineLevel="0" max="257" min="29" style="1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18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27"/>
    </row>
    <row r="7" customFormat="false" ht="15" hidden="true" customHeight="tru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27"/>
    </row>
    <row r="8" s="145" customFormat="true" ht="15" hidden="false" customHeight="true" outlineLevel="0" collapsed="false">
      <c r="G8" s="127"/>
      <c r="H8" s="146" t="s">
        <v>46</v>
      </c>
      <c r="I8" s="147" t="s">
        <v>95</v>
      </c>
      <c r="J8" s="147" t="s">
        <v>96</v>
      </c>
      <c r="K8" s="147"/>
      <c r="L8" s="147" t="s">
        <v>97</v>
      </c>
      <c r="M8" s="147"/>
      <c r="N8" s="147"/>
      <c r="O8" s="147" t="s">
        <v>98</v>
      </c>
      <c r="P8" s="147"/>
      <c r="Q8" s="147" t="s">
        <v>99</v>
      </c>
      <c r="R8" s="147"/>
      <c r="S8" s="147"/>
      <c r="T8" s="147"/>
      <c r="U8" s="147"/>
      <c r="V8" s="147"/>
      <c r="W8" s="147"/>
      <c r="X8" s="147"/>
      <c r="Y8" s="147"/>
      <c r="Z8" s="147"/>
      <c r="AA8" s="147" t="s">
        <v>100</v>
      </c>
      <c r="AB8" s="148"/>
    </row>
    <row r="9" s="149" customFormat="true" ht="15" hidden="false" customHeight="true" outlineLevel="0" collapsed="false">
      <c r="G9" s="150"/>
      <c r="H9" s="146"/>
      <c r="I9" s="146"/>
      <c r="J9" s="147" t="s">
        <v>101</v>
      </c>
      <c r="K9" s="147" t="s">
        <v>102</v>
      </c>
      <c r="L9" s="147" t="s">
        <v>103</v>
      </c>
      <c r="M9" s="147" t="s">
        <v>104</v>
      </c>
      <c r="N9" s="151" t="s">
        <v>105</v>
      </c>
      <c r="O9" s="147"/>
      <c r="P9" s="147"/>
      <c r="Q9" s="147" t="s">
        <v>106</v>
      </c>
      <c r="R9" s="147"/>
      <c r="S9" s="147" t="s">
        <v>107</v>
      </c>
      <c r="T9" s="147"/>
      <c r="U9" s="147"/>
      <c r="V9" s="147"/>
      <c r="W9" s="147" t="s">
        <v>108</v>
      </c>
      <c r="X9" s="147"/>
      <c r="Y9" s="147" t="s">
        <v>94</v>
      </c>
      <c r="Z9" s="147"/>
      <c r="AA9" s="147"/>
      <c r="AB9" s="148"/>
    </row>
    <row r="10" s="149" customFormat="true" ht="1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77</v>
      </c>
      <c r="T10" s="147"/>
      <c r="U10" s="147" t="s">
        <v>80</v>
      </c>
      <c r="V10" s="147"/>
      <c r="W10" s="147"/>
      <c r="X10" s="147"/>
      <c r="Y10" s="147"/>
      <c r="Z10" s="147"/>
      <c r="AA10" s="147"/>
      <c r="AB10" s="148"/>
    </row>
    <row r="11" customFormat="false" ht="15" hidden="false" customHeight="tru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09</v>
      </c>
      <c r="P11" s="147" t="s">
        <v>110</v>
      </c>
      <c r="Q11" s="147" t="s">
        <v>109</v>
      </c>
      <c r="R11" s="147" t="s">
        <v>110</v>
      </c>
      <c r="S11" s="147" t="s">
        <v>109</v>
      </c>
      <c r="T11" s="147" t="s">
        <v>110</v>
      </c>
      <c r="U11" s="147" t="s">
        <v>109</v>
      </c>
      <c r="V11" s="147" t="s">
        <v>110</v>
      </c>
      <c r="W11" s="147" t="s">
        <v>109</v>
      </c>
      <c r="X11" s="147" t="s">
        <v>110</v>
      </c>
      <c r="Y11" s="147" t="s">
        <v>109</v>
      </c>
      <c r="Z11" s="147" t="s">
        <v>110</v>
      </c>
      <c r="AA11" s="147"/>
      <c r="AB11" s="148"/>
    </row>
    <row r="12" s="1" customFormat="true" ht="11.25" hidden="false" customHeight="false" outlineLevel="0" collapsed="false">
      <c r="G12" s="76"/>
      <c r="H12" s="152" t="n">
        <v>1</v>
      </c>
      <c r="I12" s="152" t="n">
        <v>2</v>
      </c>
      <c r="J12" s="153" t="n">
        <v>3</v>
      </c>
      <c r="K12" s="153" t="n">
        <v>4</v>
      </c>
      <c r="L12" s="153" t="n">
        <v>5</v>
      </c>
      <c r="M12" s="153" t="n">
        <v>6</v>
      </c>
      <c r="N12" s="153" t="n">
        <v>7</v>
      </c>
      <c r="O12" s="153" t="n">
        <v>8</v>
      </c>
      <c r="P12" s="153" t="n">
        <v>9</v>
      </c>
      <c r="Q12" s="153" t="n">
        <v>10</v>
      </c>
      <c r="R12" s="153" t="n">
        <v>11</v>
      </c>
      <c r="S12" s="153" t="n">
        <v>12</v>
      </c>
      <c r="T12" s="153" t="n">
        <v>13</v>
      </c>
      <c r="U12" s="153" t="n">
        <v>14</v>
      </c>
      <c r="V12" s="153" t="n">
        <v>15</v>
      </c>
      <c r="W12" s="153" t="n">
        <v>16</v>
      </c>
      <c r="X12" s="153" t="n">
        <v>17</v>
      </c>
      <c r="Y12" s="153" t="n">
        <v>18</v>
      </c>
      <c r="Z12" s="153" t="n">
        <v>19</v>
      </c>
      <c r="AA12" s="153" t="n">
        <v>20</v>
      </c>
      <c r="AB12" s="154"/>
    </row>
    <row r="13" s="1" customFormat="true" ht="15" hidden="false" customHeight="true" outlineLevel="0" collapsed="false">
      <c r="G13" s="76"/>
      <c r="H13" s="155" t="str">
        <f aca="false">Справочники!H8</f>
        <v>А. Регулирующихся методом индексации или методом экономически обоснованных расходов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8"/>
      <c r="AB13" s="154"/>
    </row>
    <row r="14" customFormat="false" ht="22.5" hidden="false" customHeight="false" outlineLevel="0" collapsed="false">
      <c r="G14" s="127"/>
      <c r="H14" s="159" t="s">
        <v>73</v>
      </c>
      <c r="I14" s="160" t="s">
        <v>111</v>
      </c>
      <c r="J14" s="161"/>
      <c r="K14" s="161"/>
      <c r="L14" s="161"/>
      <c r="M14" s="161"/>
      <c r="N14" s="161"/>
      <c r="O14" s="162" t="n">
        <f aca="false">SUM(O15:O18)</f>
        <v>4204321.177</v>
      </c>
      <c r="P14" s="162" t="n">
        <f aca="false">SUM(P15:P18)</f>
        <v>4204321.177</v>
      </c>
      <c r="Q14" s="162" t="n">
        <f aca="false">SUM(Q15:Q18)</f>
        <v>2097827.957</v>
      </c>
      <c r="R14" s="162" t="n">
        <f aca="false">SUM(R15:R18)</f>
        <v>40302.771</v>
      </c>
      <c r="S14" s="162" t="n">
        <f aca="false">SUM(S15:S18)</f>
        <v>53192.372</v>
      </c>
      <c r="T14" s="162" t="n">
        <f aca="false">SUM(T15:T18)</f>
        <v>166.895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2044635.585</v>
      </c>
      <c r="X14" s="162" t="n">
        <f aca="false">SUM(X15:X18)</f>
        <v>40135.876</v>
      </c>
      <c r="Y14" s="162" t="n">
        <f aca="false">SUM(Y15:Y18)</f>
        <v>0</v>
      </c>
      <c r="Z14" s="162" t="n">
        <f aca="false">SUM(Z15:Z18)</f>
        <v>0</v>
      </c>
      <c r="AA14" s="163"/>
      <c r="AB14" s="164"/>
    </row>
    <row r="15" customFormat="false" ht="15" hidden="false" customHeight="true" outlineLevel="0" collapsed="false">
      <c r="G15" s="127"/>
      <c r="H15" s="165" t="s">
        <v>52</v>
      </c>
      <c r="I15" s="166" t="s">
        <v>112</v>
      </c>
      <c r="J15" s="151"/>
      <c r="K15" s="151"/>
      <c r="L15" s="151"/>
      <c r="M15" s="151"/>
      <c r="N15" s="151"/>
      <c r="O15" s="167" t="n">
        <f aca="false">SUMIF($AB19:$AB75,"=r_1_1",O19:O75)</f>
        <v>54605.933</v>
      </c>
      <c r="P15" s="167" t="n">
        <f aca="false">SUMIF($AB19:$AB75,"=r_1_1",P19:P75)</f>
        <v>54605.933</v>
      </c>
      <c r="Q15" s="167" t="n">
        <f aca="false">SUMIF($AB19:$AB75,"=r_1_1",Q19:Q75)</f>
        <v>31864.408</v>
      </c>
      <c r="R15" s="167" t="n">
        <f aca="false">SUMIF($AB19:$AB75,"=r_1_1",R19:R75)</f>
        <v>0</v>
      </c>
      <c r="S15" s="167" t="n">
        <f aca="false">SUMIF($AB19:$AB75,"=r_1_1",S19:S75)</f>
        <v>31864.408</v>
      </c>
      <c r="T15" s="167" t="n">
        <f aca="false">SUMIF($AB19:$AB75,"=r_1_1",T19:T75)</f>
        <v>0</v>
      </c>
      <c r="U15" s="167" t="n">
        <f aca="false">SUMIF($AB19:$AB75,"=r_1_1",U19:U75)</f>
        <v>0</v>
      </c>
      <c r="V15" s="167" t="n">
        <f aca="false">SUMIF($AB19:$AB75,"=r_1_1",V19:V75)</f>
        <v>0</v>
      </c>
      <c r="W15" s="167" t="n">
        <f aca="false">SUMIF($AB19:$AB75,"=r_1_1",W19:W75)</f>
        <v>0</v>
      </c>
      <c r="X15" s="167" t="n">
        <f aca="false">SUMIF($AB19:$AB75,"=r_1_1",X19:X75)</f>
        <v>0</v>
      </c>
      <c r="Y15" s="167" t="n">
        <f aca="false">SUMIF($AB19:$AB75,"=r_1_1",Y19:Y75)</f>
        <v>0</v>
      </c>
      <c r="Z15" s="167" t="n">
        <f aca="false">SUMIF($AB19:$AB75,"=r_1_1",Z19:Z75)</f>
        <v>0</v>
      </c>
      <c r="AA15" s="168"/>
      <c r="AB15" s="164"/>
    </row>
    <row r="16" customFormat="false" ht="15" hidden="false" customHeight="true" outlineLevel="0" collapsed="false">
      <c r="G16" s="127"/>
      <c r="H16" s="165" t="s">
        <v>85</v>
      </c>
      <c r="I16" s="166" t="s">
        <v>113</v>
      </c>
      <c r="J16" s="151"/>
      <c r="K16" s="151"/>
      <c r="L16" s="151"/>
      <c r="M16" s="151"/>
      <c r="N16" s="151"/>
      <c r="O16" s="167" t="n">
        <f aca="false">SUMIF($AB19:$AB75,"=r_1_2",O19:O75)</f>
        <v>255.085</v>
      </c>
      <c r="P16" s="167" t="n">
        <f aca="false">SUMIF($AB19:$AB75,"=r_1_2",P19:P75)</f>
        <v>255.085</v>
      </c>
      <c r="Q16" s="167" t="n">
        <f aca="false">SUMIF($AB19:$AB75,"=r_1_2",Q19:Q75)</f>
        <v>255.085</v>
      </c>
      <c r="R16" s="167" t="n">
        <f aca="false">SUMIF($AB19:$AB75,"=r_1_2",R19:R75)</f>
        <v>0</v>
      </c>
      <c r="S16" s="167" t="n">
        <f aca="false">SUMIF($AB19:$AB75,"=r_1_2",S19:S75)</f>
        <v>255.085</v>
      </c>
      <c r="T16" s="167" t="n">
        <f aca="false">SUMIF($AB19:$AB75,"=r_1_2",T19:T75)</f>
        <v>0</v>
      </c>
      <c r="U16" s="167" t="n">
        <f aca="false">SUMIF($AB19:$AB75,"=r_1_2",U19:U75)</f>
        <v>0</v>
      </c>
      <c r="V16" s="167" t="n">
        <f aca="false">SUMIF($AB19:$AB75,"=r_1_2",V19:V75)</f>
        <v>0</v>
      </c>
      <c r="W16" s="167" t="n">
        <f aca="false">SUMIF($AB19:$AB75,"=r_1_2",W19:W75)</f>
        <v>0</v>
      </c>
      <c r="X16" s="167" t="n">
        <f aca="false">SUMIF($AB19:$AB75,"=r_1_2",X19:X75)</f>
        <v>0</v>
      </c>
      <c r="Y16" s="167" t="n">
        <f aca="false">SUMIF($AB19:$AB75,"=r_1_2",Y19:Y75)</f>
        <v>0</v>
      </c>
      <c r="Z16" s="167" t="n">
        <f aca="false">SUMIF($AB19:$AB75,"=r_1_2",Z19:Z75)</f>
        <v>0</v>
      </c>
      <c r="AA16" s="168"/>
      <c r="AB16" s="164"/>
    </row>
    <row r="17" customFormat="false" ht="15" hidden="false" customHeight="true" outlineLevel="0" collapsed="false">
      <c r="G17" s="127"/>
      <c r="H17" s="165" t="s">
        <v>91</v>
      </c>
      <c r="I17" s="166" t="s">
        <v>114</v>
      </c>
      <c r="J17" s="151"/>
      <c r="K17" s="151"/>
      <c r="L17" s="151"/>
      <c r="M17" s="151"/>
      <c r="N17" s="151"/>
      <c r="O17" s="167" t="n">
        <f aca="false">SUMIF($AB19:$AB75,"=r_1_3",O19:O75)</f>
        <v>6627.119</v>
      </c>
      <c r="P17" s="167" t="n">
        <f aca="false">SUMIF($AB19:$AB75,"=r_1_3",P19:P75)</f>
        <v>6627.119</v>
      </c>
      <c r="Q17" s="167" t="n">
        <f aca="false">SUMIF($AB19:$AB75,"=r_1_3",Q19:Q75)</f>
        <v>6627.119</v>
      </c>
      <c r="R17" s="167" t="n">
        <f aca="false">SUMIF($AB19:$AB75,"=r_1_3",R19:R75)</f>
        <v>69.61</v>
      </c>
      <c r="S17" s="167" t="n">
        <f aca="false">SUMIF($AB19:$AB75,"=r_1_3",S19:S75)</f>
        <v>6627.119</v>
      </c>
      <c r="T17" s="167" t="n">
        <f aca="false">SUMIF($AB19:$AB75,"=r_1_3",T19:T75)</f>
        <v>69.61</v>
      </c>
      <c r="U17" s="167" t="n">
        <f aca="false">SUMIF($AB19:$AB75,"=r_1_3",U19:U75)</f>
        <v>0</v>
      </c>
      <c r="V17" s="167" t="n">
        <f aca="false">SUMIF($AB19:$AB75,"=r_1_3",V19:V75)</f>
        <v>0</v>
      </c>
      <c r="W17" s="167" t="n">
        <f aca="false">SUMIF($AB19:$AB75,"=r_1_3",W19:W75)</f>
        <v>0</v>
      </c>
      <c r="X17" s="167" t="n">
        <f aca="false">SUMIF($AB19:$AB75,"=r_1_3",X19:X75)</f>
        <v>0</v>
      </c>
      <c r="Y17" s="167" t="n">
        <f aca="false">SUMIF($AB19:$AB75,"=r_1_3",Y19:Y75)</f>
        <v>0</v>
      </c>
      <c r="Z17" s="167" t="n">
        <f aca="false">SUMIF($AB19:$AB75,"=r_1_3",Z19:Z75)</f>
        <v>0</v>
      </c>
      <c r="AA17" s="168"/>
      <c r="AB17" s="164"/>
    </row>
    <row r="18" customFormat="false" ht="15" hidden="false" customHeight="true" outlineLevel="0" collapsed="false">
      <c r="G18" s="127"/>
      <c r="H18" s="165" t="s">
        <v>93</v>
      </c>
      <c r="I18" s="166" t="s">
        <v>115</v>
      </c>
      <c r="J18" s="151"/>
      <c r="K18" s="151"/>
      <c r="L18" s="151"/>
      <c r="M18" s="151"/>
      <c r="N18" s="151"/>
      <c r="O18" s="167" t="n">
        <f aca="false">SUMIF($AB19:$AB75,"=r_1_4",O19:O75)</f>
        <v>4142833.04</v>
      </c>
      <c r="P18" s="167" t="n">
        <f aca="false">SUMIF($AB19:$AB75,"=r_1_4",P19:P75)</f>
        <v>4142833.04</v>
      </c>
      <c r="Q18" s="167" t="n">
        <f aca="false">SUMIF($AB19:$AB75,"=r_1_4",Q19:Q75)</f>
        <v>2059081.345</v>
      </c>
      <c r="R18" s="167" t="n">
        <f aca="false">SUMIF($AB19:$AB75,"=r_1_4",R19:R75)</f>
        <v>40233.161</v>
      </c>
      <c r="S18" s="167" t="n">
        <f aca="false">SUMIF($AB19:$AB75,"=r_1_4",S19:S75)</f>
        <v>14445.76</v>
      </c>
      <c r="T18" s="167" t="n">
        <f aca="false">SUMIF($AB19:$AB75,"=r_1_4",T19:T75)</f>
        <v>97.285</v>
      </c>
      <c r="U18" s="167" t="n">
        <f aca="false">SUMIF($AB19:$AB75,"=r_1_4",U19:U75)</f>
        <v>0</v>
      </c>
      <c r="V18" s="167" t="n">
        <f aca="false">SUMIF($AB19:$AB75,"=r_1_4",V19:V75)</f>
        <v>0</v>
      </c>
      <c r="W18" s="167" t="n">
        <f aca="false">SUMIF($AB19:$AB75,"=r_1_4",W19:W75)</f>
        <v>2044635.585</v>
      </c>
      <c r="X18" s="167" t="n">
        <f aca="false">SUMIF($AB19:$AB75,"=r_1_4",X19:X75)</f>
        <v>40135.876</v>
      </c>
      <c r="Y18" s="167" t="n">
        <f aca="false">SUMIF($AB19:$AB75,"=r_1_4",Y19:Y75)</f>
        <v>0</v>
      </c>
      <c r="Z18" s="167" t="n">
        <f aca="false">SUMIF($AB19:$AB75,"=r_1_4",Z19:Z75)</f>
        <v>0</v>
      </c>
      <c r="AA18" s="168"/>
      <c r="AB18" s="164"/>
    </row>
    <row r="19" customFormat="false" ht="15" hidden="true" customHeight="true" outlineLevel="0" collapsed="false">
      <c r="G19" s="127"/>
      <c r="H19" s="169"/>
      <c r="I19" s="170"/>
      <c r="J19" s="171"/>
      <c r="K19" s="171"/>
      <c r="L19" s="171"/>
      <c r="M19" s="171"/>
      <c r="N19" s="171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3"/>
      <c r="AB19" s="164"/>
    </row>
    <row r="20" s="176" customFormat="true" ht="15" hidden="false" customHeight="true" outlineLevel="0" collapsed="false">
      <c r="A20" s="174"/>
      <c r="B20" s="175"/>
      <c r="G20" s="177"/>
      <c r="H20" s="178" t="str">
        <f aca="false">IF(Справочники!I11&lt;&gt;"",Справочники!I11,"Не определено")</f>
        <v>ОАО "Оборонэнерго" филиал "Камчатский"</v>
      </c>
      <c r="I20" s="179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1"/>
      <c r="AB20" s="182"/>
    </row>
    <row r="21" customFormat="false" ht="15" hidden="false" customHeight="true" outlineLevel="0" collapsed="false">
      <c r="A21" s="174"/>
      <c r="B21" s="175"/>
      <c r="G21" s="127"/>
      <c r="H21" s="165" t="s">
        <v>52</v>
      </c>
      <c r="I21" s="166" t="s">
        <v>112</v>
      </c>
      <c r="J21" s="151"/>
      <c r="K21" s="151"/>
      <c r="L21" s="151"/>
      <c r="M21" s="151"/>
      <c r="N21" s="151"/>
      <c r="O21" s="167" t="n">
        <f aca="false">SUM(O22:O30)</f>
        <v>54605.933</v>
      </c>
      <c r="P21" s="167" t="n">
        <f aca="false">SUM(P22:P30)</f>
        <v>54605.933</v>
      </c>
      <c r="Q21" s="167" t="n">
        <f aca="false">SUM(Q22:Q30)</f>
        <v>31864.408</v>
      </c>
      <c r="R21" s="167" t="n">
        <f aca="false">SUM(R22:R30)</f>
        <v>0</v>
      </c>
      <c r="S21" s="167" t="n">
        <f aca="false">SUM(S22:S30)</f>
        <v>31864.408</v>
      </c>
      <c r="T21" s="167" t="n">
        <f aca="false">SUM(T22:T30)</f>
        <v>0</v>
      </c>
      <c r="U21" s="167" t="n">
        <f aca="false">SUM(U22:U30)</f>
        <v>0</v>
      </c>
      <c r="V21" s="167" t="n">
        <f aca="false">SUM(V22:V30)</f>
        <v>0</v>
      </c>
      <c r="W21" s="167" t="n">
        <f aca="false">SUM(W22:W30)</f>
        <v>0</v>
      </c>
      <c r="X21" s="167" t="n">
        <f aca="false">SUM(X22:X30)</f>
        <v>0</v>
      </c>
      <c r="Y21" s="167" t="n">
        <f aca="false">SUM(Y22:Y30)</f>
        <v>0</v>
      </c>
      <c r="Z21" s="167" t="n">
        <f aca="false">SUM(Z22:Z30)</f>
        <v>0</v>
      </c>
      <c r="AA21" s="183"/>
      <c r="AB21" s="184" t="s">
        <v>116</v>
      </c>
    </row>
    <row r="22" customFormat="false" ht="15" hidden="true" customHeight="true" outlineLevel="0" collapsed="false">
      <c r="A22" s="174"/>
      <c r="B22" s="175"/>
      <c r="E22" s="185"/>
      <c r="G22" s="127"/>
      <c r="H22" s="186" t="s">
        <v>117</v>
      </c>
      <c r="I22" s="170"/>
      <c r="J22" s="171"/>
      <c r="K22" s="171"/>
      <c r="L22" s="171"/>
      <c r="M22" s="171"/>
      <c r="N22" s="171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3"/>
      <c r="AB22" s="164"/>
    </row>
    <row r="23" customFormat="false" ht="33.75" hidden="false" customHeight="false" outlineLevel="0" collapsed="false">
      <c r="B23" s="175"/>
      <c r="F23" s="145"/>
      <c r="G23" s="100" t="s">
        <v>51</v>
      </c>
      <c r="H23" s="165" t="s">
        <v>76</v>
      </c>
      <c r="I23" s="187" t="s">
        <v>118</v>
      </c>
      <c r="J23" s="188" t="s">
        <v>119</v>
      </c>
      <c r="K23" s="188" t="s">
        <v>120</v>
      </c>
      <c r="L23" s="189" t="s">
        <v>121</v>
      </c>
      <c r="M23" s="189" t="s">
        <v>121</v>
      </c>
      <c r="N23" s="189" t="s">
        <v>122</v>
      </c>
      <c r="O23" s="190" t="n">
        <v>1220.339</v>
      </c>
      <c r="P23" s="190" t="n">
        <v>1220.339</v>
      </c>
      <c r="Q23" s="167" t="n">
        <f aca="false">S23+U23+W23+Y23</f>
        <v>1220.339</v>
      </c>
      <c r="R23" s="167" t="n">
        <f aca="false">T23+V23+X23+Z23</f>
        <v>0</v>
      </c>
      <c r="S23" s="190" t="n">
        <v>1220.339</v>
      </c>
      <c r="T23" s="190"/>
      <c r="U23" s="190"/>
      <c r="V23" s="190"/>
      <c r="W23" s="190"/>
      <c r="X23" s="190"/>
      <c r="Y23" s="190"/>
      <c r="Z23" s="190"/>
      <c r="AA23" s="168"/>
      <c r="AB23" s="191"/>
    </row>
    <row r="24" customFormat="false" ht="22.5" hidden="false" customHeight="false" outlineLevel="0" collapsed="false">
      <c r="B24" s="175"/>
      <c r="F24" s="145"/>
      <c r="G24" s="100" t="s">
        <v>51</v>
      </c>
      <c r="H24" s="165" t="s">
        <v>79</v>
      </c>
      <c r="I24" s="187" t="s">
        <v>123</v>
      </c>
      <c r="J24" s="188" t="s">
        <v>119</v>
      </c>
      <c r="K24" s="188" t="s">
        <v>120</v>
      </c>
      <c r="L24" s="189" t="s">
        <v>124</v>
      </c>
      <c r="M24" s="189" t="s">
        <v>124</v>
      </c>
      <c r="N24" s="189" t="s">
        <v>122</v>
      </c>
      <c r="O24" s="190" t="n">
        <v>955.085</v>
      </c>
      <c r="P24" s="190" t="n">
        <v>955.085</v>
      </c>
      <c r="Q24" s="167" t="n">
        <f aca="false">S24+U24+W24+Y24</f>
        <v>955.085</v>
      </c>
      <c r="R24" s="167" t="n">
        <f aca="false">T24+V24+X24+Z24</f>
        <v>0</v>
      </c>
      <c r="S24" s="190" t="n">
        <v>955.085</v>
      </c>
      <c r="T24" s="190"/>
      <c r="U24" s="190"/>
      <c r="V24" s="190"/>
      <c r="W24" s="190"/>
      <c r="X24" s="190"/>
      <c r="Y24" s="190"/>
      <c r="Z24" s="190"/>
      <c r="AA24" s="168"/>
      <c r="AB24" s="191"/>
    </row>
    <row r="25" customFormat="false" ht="33.75" hidden="false" customHeight="false" outlineLevel="0" collapsed="false">
      <c r="B25" s="175"/>
      <c r="F25" s="145"/>
      <c r="G25" s="100" t="s">
        <v>51</v>
      </c>
      <c r="H25" s="165" t="s">
        <v>81</v>
      </c>
      <c r="I25" s="187" t="s">
        <v>125</v>
      </c>
      <c r="J25" s="188" t="s">
        <v>119</v>
      </c>
      <c r="K25" s="188" t="s">
        <v>120</v>
      </c>
      <c r="L25" s="189" t="s">
        <v>126</v>
      </c>
      <c r="M25" s="189" t="s">
        <v>126</v>
      </c>
      <c r="N25" s="189" t="s">
        <v>127</v>
      </c>
      <c r="O25" s="190" t="n">
        <v>1888.136</v>
      </c>
      <c r="P25" s="190" t="n">
        <v>1888.136</v>
      </c>
      <c r="Q25" s="167" t="n">
        <f aca="false">S25+U25+W25+Y25</f>
        <v>1888.136</v>
      </c>
      <c r="R25" s="167" t="n">
        <f aca="false">T25+V25+X25+Z25</f>
        <v>0</v>
      </c>
      <c r="S25" s="190" t="n">
        <v>1888.136</v>
      </c>
      <c r="T25" s="190"/>
      <c r="U25" s="190"/>
      <c r="V25" s="190"/>
      <c r="W25" s="190"/>
      <c r="X25" s="190"/>
      <c r="Y25" s="190"/>
      <c r="Z25" s="190"/>
      <c r="AA25" s="168"/>
      <c r="AB25" s="191"/>
    </row>
    <row r="26" customFormat="false" ht="33.75" hidden="false" customHeight="false" outlineLevel="0" collapsed="false">
      <c r="B26" s="175"/>
      <c r="F26" s="145"/>
      <c r="G26" s="100" t="s">
        <v>51</v>
      </c>
      <c r="H26" s="165" t="s">
        <v>83</v>
      </c>
      <c r="I26" s="187" t="s">
        <v>128</v>
      </c>
      <c r="J26" s="188" t="s">
        <v>119</v>
      </c>
      <c r="K26" s="188" t="s">
        <v>120</v>
      </c>
      <c r="L26" s="189" t="s">
        <v>129</v>
      </c>
      <c r="M26" s="189" t="s">
        <v>129</v>
      </c>
      <c r="N26" s="189" t="s">
        <v>127</v>
      </c>
      <c r="O26" s="190" t="n">
        <v>539.831</v>
      </c>
      <c r="P26" s="190" t="n">
        <v>539.831</v>
      </c>
      <c r="Q26" s="167" t="n">
        <f aca="false">S26+U26+W26+Y26</f>
        <v>539.831</v>
      </c>
      <c r="R26" s="167" t="n">
        <f aca="false">T26+V26+X26+Z26</f>
        <v>0</v>
      </c>
      <c r="S26" s="190" t="n">
        <v>539.831</v>
      </c>
      <c r="T26" s="190"/>
      <c r="U26" s="190"/>
      <c r="V26" s="190"/>
      <c r="W26" s="190"/>
      <c r="X26" s="190"/>
      <c r="Y26" s="190"/>
      <c r="Z26" s="190"/>
      <c r="AA26" s="168"/>
      <c r="AB26" s="191"/>
    </row>
    <row r="27" customFormat="false" ht="56.25" hidden="false" customHeight="false" outlineLevel="0" collapsed="false">
      <c r="B27" s="175"/>
      <c r="F27" s="145"/>
      <c r="G27" s="100" t="s">
        <v>51</v>
      </c>
      <c r="H27" s="165" t="s">
        <v>130</v>
      </c>
      <c r="I27" s="187" t="s">
        <v>131</v>
      </c>
      <c r="J27" s="188" t="s">
        <v>119</v>
      </c>
      <c r="K27" s="188" t="s">
        <v>120</v>
      </c>
      <c r="L27" s="189" t="s">
        <v>132</v>
      </c>
      <c r="M27" s="189" t="s">
        <v>132</v>
      </c>
      <c r="N27" s="189" t="s">
        <v>127</v>
      </c>
      <c r="O27" s="190" t="n">
        <v>5907.627</v>
      </c>
      <c r="P27" s="190" t="n">
        <v>5907.627</v>
      </c>
      <c r="Q27" s="167" t="n">
        <f aca="false">S27+U27+W27+Y27</f>
        <v>5907.627</v>
      </c>
      <c r="R27" s="167" t="n">
        <f aca="false">T27+V27+X27+Z27</f>
        <v>0</v>
      </c>
      <c r="S27" s="190" t="n">
        <v>5907.627</v>
      </c>
      <c r="T27" s="190"/>
      <c r="U27" s="190"/>
      <c r="V27" s="190"/>
      <c r="W27" s="190"/>
      <c r="X27" s="190"/>
      <c r="Y27" s="190"/>
      <c r="Z27" s="190"/>
      <c r="AA27" s="168"/>
      <c r="AB27" s="191"/>
    </row>
    <row r="28" customFormat="false" ht="67.5" hidden="false" customHeight="false" outlineLevel="0" collapsed="false">
      <c r="B28" s="175"/>
      <c r="F28" s="145"/>
      <c r="G28" s="100" t="s">
        <v>51</v>
      </c>
      <c r="H28" s="165" t="s">
        <v>133</v>
      </c>
      <c r="I28" s="187" t="s">
        <v>134</v>
      </c>
      <c r="J28" s="188" t="s">
        <v>119</v>
      </c>
      <c r="K28" s="188" t="s">
        <v>135</v>
      </c>
      <c r="L28" s="189" t="s">
        <v>132</v>
      </c>
      <c r="M28" s="189" t="s">
        <v>132</v>
      </c>
      <c r="N28" s="189" t="s">
        <v>127</v>
      </c>
      <c r="O28" s="190" t="n">
        <v>43571.186</v>
      </c>
      <c r="P28" s="190" t="n">
        <v>43571.186</v>
      </c>
      <c r="Q28" s="167" t="n">
        <f aca="false">S28+U28+W28+Y28</f>
        <v>20829.661</v>
      </c>
      <c r="R28" s="167" t="n">
        <f aca="false">T28+V28+X28+Z28</f>
        <v>0</v>
      </c>
      <c r="S28" s="190" t="n">
        <v>20829.661</v>
      </c>
      <c r="T28" s="190"/>
      <c r="U28" s="190"/>
      <c r="V28" s="190"/>
      <c r="W28" s="190"/>
      <c r="X28" s="190"/>
      <c r="Y28" s="190"/>
      <c r="Z28" s="190"/>
      <c r="AA28" s="168"/>
      <c r="AB28" s="191"/>
    </row>
    <row r="29" customFormat="false" ht="33.75" hidden="false" customHeight="false" outlineLevel="0" collapsed="false">
      <c r="B29" s="175"/>
      <c r="F29" s="145"/>
      <c r="G29" s="100" t="s">
        <v>51</v>
      </c>
      <c r="H29" s="165" t="s">
        <v>136</v>
      </c>
      <c r="I29" s="187" t="s">
        <v>137</v>
      </c>
      <c r="J29" s="188" t="s">
        <v>119</v>
      </c>
      <c r="K29" s="188" t="s">
        <v>120</v>
      </c>
      <c r="L29" s="189" t="s">
        <v>138</v>
      </c>
      <c r="M29" s="189" t="s">
        <v>138</v>
      </c>
      <c r="N29" s="189" t="s">
        <v>127</v>
      </c>
      <c r="O29" s="190" t="n">
        <v>523.729</v>
      </c>
      <c r="P29" s="190" t="n">
        <v>523.729</v>
      </c>
      <c r="Q29" s="167" t="n">
        <f aca="false">S29+U29+W29+Y29</f>
        <v>523.729</v>
      </c>
      <c r="R29" s="167" t="n">
        <f aca="false">T29+V29+X29+Z29</f>
        <v>0</v>
      </c>
      <c r="S29" s="190" t="n">
        <v>523.729</v>
      </c>
      <c r="T29" s="190"/>
      <c r="U29" s="190"/>
      <c r="V29" s="190"/>
      <c r="W29" s="190"/>
      <c r="X29" s="190"/>
      <c r="Y29" s="190"/>
      <c r="Z29" s="190"/>
      <c r="AA29" s="168"/>
      <c r="AB29" s="191"/>
    </row>
    <row r="30" customFormat="false" ht="15" hidden="false" customHeight="true" outlineLevel="0" collapsed="false">
      <c r="A30" s="174"/>
      <c r="B30" s="175"/>
      <c r="E30" s="185"/>
      <c r="G30" s="127"/>
      <c r="H30" s="105" t="s">
        <v>56</v>
      </c>
      <c r="I30" s="105"/>
      <c r="J30" s="192"/>
      <c r="K30" s="192"/>
      <c r="L30" s="171"/>
      <c r="M30" s="171"/>
      <c r="N30" s="171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93"/>
      <c r="AB30" s="164"/>
    </row>
    <row r="31" customFormat="false" ht="15" hidden="false" customHeight="true" outlineLevel="0" collapsed="false">
      <c r="A31" s="174"/>
      <c r="B31" s="175"/>
      <c r="G31" s="127"/>
      <c r="H31" s="165" t="s">
        <v>85</v>
      </c>
      <c r="I31" s="166" t="s">
        <v>113</v>
      </c>
      <c r="J31" s="151"/>
      <c r="K31" s="151"/>
      <c r="L31" s="151"/>
      <c r="M31" s="151"/>
      <c r="N31" s="151"/>
      <c r="O31" s="167" t="n">
        <f aca="false">SUM(O32:O34)</f>
        <v>255.085</v>
      </c>
      <c r="P31" s="167" t="n">
        <f aca="false">SUM(P32:P34)</f>
        <v>255.085</v>
      </c>
      <c r="Q31" s="167" t="n">
        <f aca="false">SUM(Q32:Q34)</f>
        <v>255.085</v>
      </c>
      <c r="R31" s="167" t="n">
        <f aca="false">SUM(R32:R34)</f>
        <v>0</v>
      </c>
      <c r="S31" s="167" t="n">
        <f aca="false">SUM(S32:S34)</f>
        <v>255.085</v>
      </c>
      <c r="T31" s="167" t="n">
        <f aca="false">SUM(T32:T34)</f>
        <v>0</v>
      </c>
      <c r="U31" s="167" t="n">
        <f aca="false">SUM(U32:U34)</f>
        <v>0</v>
      </c>
      <c r="V31" s="167" t="n">
        <f aca="false">SUM(V32:V34)</f>
        <v>0</v>
      </c>
      <c r="W31" s="167" t="n">
        <f aca="false">SUM(W32:W34)</f>
        <v>0</v>
      </c>
      <c r="X31" s="167" t="n">
        <f aca="false">SUM(X32:X34)</f>
        <v>0</v>
      </c>
      <c r="Y31" s="167" t="n">
        <f aca="false">SUM(Y32:Y34)</f>
        <v>0</v>
      </c>
      <c r="Z31" s="167" t="n">
        <f aca="false">SUM(Z32:Z34)</f>
        <v>0</v>
      </c>
      <c r="AA31" s="183"/>
      <c r="AB31" s="184" t="s">
        <v>139</v>
      </c>
    </row>
    <row r="32" customFormat="false" ht="15" hidden="true" customHeight="true" outlineLevel="0" collapsed="false">
      <c r="A32" s="174"/>
      <c r="B32" s="175"/>
      <c r="E32" s="185"/>
      <c r="G32" s="127"/>
      <c r="H32" s="194" t="s">
        <v>140</v>
      </c>
      <c r="I32" s="195"/>
      <c r="J32" s="196"/>
      <c r="K32" s="196"/>
      <c r="L32" s="196"/>
      <c r="M32" s="196"/>
      <c r="N32" s="196"/>
      <c r="O32" s="197"/>
      <c r="P32" s="197"/>
      <c r="Q32" s="197"/>
      <c r="R32" s="197"/>
      <c r="S32" s="197"/>
      <c r="T32" s="197"/>
      <c r="U32" s="197"/>
      <c r="V32" s="197"/>
      <c r="W32" s="197"/>
      <c r="X32" s="197"/>
      <c r="Y32" s="197"/>
      <c r="Z32" s="197"/>
      <c r="AA32" s="198"/>
      <c r="AB32" s="164"/>
    </row>
    <row r="33" customFormat="false" ht="45" hidden="false" customHeight="false" outlineLevel="0" collapsed="false">
      <c r="B33" s="175"/>
      <c r="F33" s="145"/>
      <c r="G33" s="100" t="s">
        <v>51</v>
      </c>
      <c r="H33" s="165" t="s">
        <v>87</v>
      </c>
      <c r="I33" s="187" t="s">
        <v>141</v>
      </c>
      <c r="J33" s="188" t="s">
        <v>119</v>
      </c>
      <c r="K33" s="188" t="s">
        <v>120</v>
      </c>
      <c r="L33" s="189" t="s">
        <v>132</v>
      </c>
      <c r="M33" s="189" t="s">
        <v>132</v>
      </c>
      <c r="N33" s="189" t="s">
        <v>127</v>
      </c>
      <c r="O33" s="190" t="n">
        <v>255.085</v>
      </c>
      <c r="P33" s="190" t="n">
        <v>255.085</v>
      </c>
      <c r="Q33" s="167" t="n">
        <f aca="false">S33+U33+W33+Y33</f>
        <v>255.085</v>
      </c>
      <c r="R33" s="167" t="n">
        <f aca="false">T33+V33+X33+Z33</f>
        <v>0</v>
      </c>
      <c r="S33" s="190" t="n">
        <v>255.085</v>
      </c>
      <c r="T33" s="190"/>
      <c r="U33" s="190"/>
      <c r="V33" s="190"/>
      <c r="W33" s="190"/>
      <c r="X33" s="190"/>
      <c r="Y33" s="190"/>
      <c r="Z33" s="190"/>
      <c r="AA33" s="168"/>
      <c r="AB33" s="191"/>
    </row>
    <row r="34" customFormat="false" ht="15" hidden="false" customHeight="true" outlineLevel="0" collapsed="false">
      <c r="A34" s="174"/>
      <c r="B34" s="175"/>
      <c r="E34" s="185"/>
      <c r="G34" s="127"/>
      <c r="H34" s="105" t="s">
        <v>56</v>
      </c>
      <c r="I34" s="105"/>
      <c r="J34" s="192"/>
      <c r="K34" s="192"/>
      <c r="L34" s="171"/>
      <c r="M34" s="171"/>
      <c r="N34" s="171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93"/>
      <c r="AB34" s="164"/>
    </row>
    <row r="35" customFormat="false" ht="15" hidden="false" customHeight="true" outlineLevel="0" collapsed="false">
      <c r="A35" s="174"/>
      <c r="B35" s="175"/>
      <c r="G35" s="127"/>
      <c r="H35" s="165" t="s">
        <v>91</v>
      </c>
      <c r="I35" s="166" t="s">
        <v>114</v>
      </c>
      <c r="J35" s="151"/>
      <c r="K35" s="151"/>
      <c r="L35" s="151"/>
      <c r="M35" s="151"/>
      <c r="N35" s="151"/>
      <c r="O35" s="167" t="n">
        <f aca="false">SUM(O36:O45)</f>
        <v>6627.119</v>
      </c>
      <c r="P35" s="167" t="n">
        <f aca="false">SUM(P36:P45)</f>
        <v>6627.119</v>
      </c>
      <c r="Q35" s="167" t="n">
        <f aca="false">SUM(Q36:Q45)</f>
        <v>6627.119</v>
      </c>
      <c r="R35" s="167" t="n">
        <f aca="false">SUM(R36:R45)</f>
        <v>69.61</v>
      </c>
      <c r="S35" s="167" t="n">
        <f aca="false">SUM(S36:S45)</f>
        <v>6627.119</v>
      </c>
      <c r="T35" s="167" t="n">
        <f aca="false">SUM(T36:T45)</f>
        <v>69.61</v>
      </c>
      <c r="U35" s="167" t="n">
        <f aca="false">SUM(U36:U45)</f>
        <v>0</v>
      </c>
      <c r="V35" s="167" t="n">
        <f aca="false">SUM(V36:V45)</f>
        <v>0</v>
      </c>
      <c r="W35" s="167" t="n">
        <f aca="false">SUM(W36:W45)</f>
        <v>0</v>
      </c>
      <c r="X35" s="167" t="n">
        <f aca="false">SUM(X36:X45)</f>
        <v>0</v>
      </c>
      <c r="Y35" s="167" t="n">
        <f aca="false">SUM(Y36:Y45)</f>
        <v>0</v>
      </c>
      <c r="Z35" s="167" t="n">
        <f aca="false">SUM(Z36:Z45)</f>
        <v>0</v>
      </c>
      <c r="AA35" s="183"/>
      <c r="AB35" s="184" t="s">
        <v>142</v>
      </c>
    </row>
    <row r="36" customFormat="false" ht="15" hidden="true" customHeight="true" outlineLevel="0" collapsed="false">
      <c r="A36" s="174"/>
      <c r="B36" s="175"/>
      <c r="E36" s="185"/>
      <c r="G36" s="127"/>
      <c r="H36" s="194" t="s">
        <v>143</v>
      </c>
      <c r="I36" s="195"/>
      <c r="J36" s="196"/>
      <c r="K36" s="196"/>
      <c r="L36" s="196"/>
      <c r="M36" s="196"/>
      <c r="N36" s="196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8"/>
      <c r="AB36" s="164"/>
    </row>
    <row r="37" customFormat="false" ht="22.5" hidden="false" customHeight="false" outlineLevel="0" collapsed="false">
      <c r="B37" s="175"/>
      <c r="F37" s="145"/>
      <c r="G37" s="100" t="s">
        <v>51</v>
      </c>
      <c r="H37" s="165" t="s">
        <v>144</v>
      </c>
      <c r="I37" s="187" t="s">
        <v>145</v>
      </c>
      <c r="J37" s="188" t="s">
        <v>119</v>
      </c>
      <c r="K37" s="188" t="s">
        <v>146</v>
      </c>
      <c r="L37" s="189"/>
      <c r="M37" s="189"/>
      <c r="N37" s="189"/>
      <c r="O37" s="190" t="n">
        <v>736.441</v>
      </c>
      <c r="P37" s="190" t="n">
        <v>736.441</v>
      </c>
      <c r="Q37" s="167" t="n">
        <f aca="false">S37+U37+W37+Y37</f>
        <v>736.441</v>
      </c>
      <c r="R37" s="167" t="n">
        <f aca="false">T37+V37+X37+Z37</f>
        <v>0</v>
      </c>
      <c r="S37" s="190" t="n">
        <v>736.441</v>
      </c>
      <c r="T37" s="190"/>
      <c r="U37" s="190"/>
      <c r="V37" s="190"/>
      <c r="W37" s="190"/>
      <c r="X37" s="190"/>
      <c r="Y37" s="190"/>
      <c r="Z37" s="190"/>
      <c r="AA37" s="168"/>
      <c r="AB37" s="191"/>
    </row>
    <row r="38" customFormat="false" ht="22.5" hidden="false" customHeight="false" outlineLevel="0" collapsed="false">
      <c r="B38" s="175"/>
      <c r="F38" s="145"/>
      <c r="G38" s="100" t="s">
        <v>51</v>
      </c>
      <c r="H38" s="165" t="s">
        <v>147</v>
      </c>
      <c r="I38" s="187" t="s">
        <v>148</v>
      </c>
      <c r="J38" s="188" t="s">
        <v>119</v>
      </c>
      <c r="K38" s="188" t="s">
        <v>146</v>
      </c>
      <c r="L38" s="189"/>
      <c r="M38" s="189"/>
      <c r="N38" s="189"/>
      <c r="O38" s="190" t="n">
        <v>1450</v>
      </c>
      <c r="P38" s="190" t="n">
        <v>1450</v>
      </c>
      <c r="Q38" s="167" t="n">
        <f aca="false">S38+U38+W38+Y38</f>
        <v>1450</v>
      </c>
      <c r="R38" s="167" t="n">
        <f aca="false">T38+V38+X38+Z38</f>
        <v>0</v>
      </c>
      <c r="S38" s="190" t="n">
        <v>1450</v>
      </c>
      <c r="T38" s="190"/>
      <c r="U38" s="190"/>
      <c r="V38" s="190"/>
      <c r="W38" s="190"/>
      <c r="X38" s="190"/>
      <c r="Y38" s="190"/>
      <c r="Z38" s="190"/>
      <c r="AA38" s="168"/>
      <c r="AB38" s="191"/>
    </row>
    <row r="39" customFormat="false" ht="22.5" hidden="false" customHeight="false" outlineLevel="0" collapsed="false">
      <c r="B39" s="175"/>
      <c r="F39" s="145"/>
      <c r="G39" s="100" t="s">
        <v>51</v>
      </c>
      <c r="H39" s="165" t="s">
        <v>149</v>
      </c>
      <c r="I39" s="187" t="s">
        <v>150</v>
      </c>
      <c r="J39" s="188" t="s">
        <v>119</v>
      </c>
      <c r="K39" s="188" t="s">
        <v>146</v>
      </c>
      <c r="L39" s="189"/>
      <c r="M39" s="189"/>
      <c r="N39" s="189"/>
      <c r="O39" s="190" t="n">
        <v>3484.746</v>
      </c>
      <c r="P39" s="190" t="n">
        <v>3484.746</v>
      </c>
      <c r="Q39" s="167" t="n">
        <f aca="false">S39+U39+W39+Y39</f>
        <v>3484.746</v>
      </c>
      <c r="R39" s="167" t="n">
        <f aca="false">T39+V39+X39+Z39</f>
        <v>0</v>
      </c>
      <c r="S39" s="190" t="n">
        <v>3484.746</v>
      </c>
      <c r="T39" s="190"/>
      <c r="U39" s="190"/>
      <c r="V39" s="190"/>
      <c r="W39" s="190"/>
      <c r="X39" s="190"/>
      <c r="Y39" s="190"/>
      <c r="Z39" s="190"/>
      <c r="AA39" s="168"/>
      <c r="AB39" s="191"/>
    </row>
    <row r="40" customFormat="false" ht="15" hidden="false" customHeight="true" outlineLevel="0" collapsed="false">
      <c r="B40" s="175"/>
      <c r="F40" s="145"/>
      <c r="G40" s="100" t="s">
        <v>51</v>
      </c>
      <c r="H40" s="165" t="s">
        <v>151</v>
      </c>
      <c r="I40" s="187" t="s">
        <v>152</v>
      </c>
      <c r="J40" s="188" t="s">
        <v>119</v>
      </c>
      <c r="K40" s="188" t="s">
        <v>120</v>
      </c>
      <c r="L40" s="189"/>
      <c r="M40" s="189"/>
      <c r="N40" s="189"/>
      <c r="O40" s="190" t="n">
        <v>622.881</v>
      </c>
      <c r="P40" s="190" t="n">
        <v>622.881</v>
      </c>
      <c r="Q40" s="167" t="n">
        <f aca="false">S40+U40+W40+Y40</f>
        <v>622.881</v>
      </c>
      <c r="R40" s="167" t="n">
        <f aca="false">T40+V40+X40+Z40</f>
        <v>0</v>
      </c>
      <c r="S40" s="190" t="n">
        <v>622.881</v>
      </c>
      <c r="T40" s="190"/>
      <c r="U40" s="190"/>
      <c r="V40" s="190"/>
      <c r="W40" s="190"/>
      <c r="X40" s="190"/>
      <c r="Y40" s="190"/>
      <c r="Z40" s="190"/>
      <c r="AA40" s="168"/>
      <c r="AB40" s="191"/>
    </row>
    <row r="41" customFormat="false" ht="22.5" hidden="false" customHeight="false" outlineLevel="0" collapsed="false">
      <c r="B41" s="175"/>
      <c r="F41" s="145"/>
      <c r="G41" s="100" t="s">
        <v>51</v>
      </c>
      <c r="H41" s="165" t="s">
        <v>153</v>
      </c>
      <c r="I41" s="187" t="s">
        <v>154</v>
      </c>
      <c r="J41" s="188" t="s">
        <v>119</v>
      </c>
      <c r="K41" s="188" t="s">
        <v>120</v>
      </c>
      <c r="L41" s="189"/>
      <c r="M41" s="189"/>
      <c r="N41" s="189"/>
      <c r="O41" s="190" t="n">
        <v>333.051</v>
      </c>
      <c r="P41" s="190" t="n">
        <v>333.051</v>
      </c>
      <c r="Q41" s="167" t="n">
        <f aca="false">S41+U41+W41+Y41</f>
        <v>333.051</v>
      </c>
      <c r="R41" s="167" t="n">
        <f aca="false">T41+V41+X41+Z41</f>
        <v>0</v>
      </c>
      <c r="S41" s="190" t="n">
        <v>333.051</v>
      </c>
      <c r="T41" s="190"/>
      <c r="U41" s="190"/>
      <c r="V41" s="190"/>
      <c r="W41" s="190"/>
      <c r="X41" s="190"/>
      <c r="Y41" s="190"/>
      <c r="Z41" s="190"/>
      <c r="AA41" s="168"/>
      <c r="AB41" s="191"/>
    </row>
    <row r="42" customFormat="false" ht="22.5" hidden="false" customHeight="false" outlineLevel="0" collapsed="false">
      <c r="B42" s="175"/>
      <c r="F42" s="145"/>
      <c r="G42" s="100" t="s">
        <v>51</v>
      </c>
      <c r="H42" s="165" t="s">
        <v>155</v>
      </c>
      <c r="I42" s="187" t="s">
        <v>156</v>
      </c>
      <c r="J42" s="188" t="s">
        <v>157</v>
      </c>
      <c r="K42" s="188" t="s">
        <v>158</v>
      </c>
      <c r="L42" s="189" t="s">
        <v>159</v>
      </c>
      <c r="M42" s="189" t="s">
        <v>159</v>
      </c>
      <c r="N42" s="189" t="s">
        <v>122</v>
      </c>
      <c r="O42" s="190" t="n">
        <v>0</v>
      </c>
      <c r="P42" s="190" t="n">
        <v>0</v>
      </c>
      <c r="Q42" s="167" t="n">
        <f aca="false">S42+U42+W42+Y42</f>
        <v>0</v>
      </c>
      <c r="R42" s="167" t="n">
        <f aca="false">T42+V42+X42+Z42</f>
        <v>43.35</v>
      </c>
      <c r="S42" s="190" t="n">
        <v>0</v>
      </c>
      <c r="T42" s="190" t="n">
        <f aca="false">43.22+0.13</f>
        <v>43.35</v>
      </c>
      <c r="U42" s="190"/>
      <c r="V42" s="190"/>
      <c r="W42" s="190"/>
      <c r="X42" s="190"/>
      <c r="Y42" s="190"/>
      <c r="Z42" s="190"/>
      <c r="AA42" s="168"/>
      <c r="AB42" s="191"/>
    </row>
    <row r="43" customFormat="false" ht="22.5" hidden="false" customHeight="false" outlineLevel="0" collapsed="false">
      <c r="B43" s="175"/>
      <c r="F43" s="145"/>
      <c r="G43" s="100" t="s">
        <v>51</v>
      </c>
      <c r="H43" s="165" t="s">
        <v>160</v>
      </c>
      <c r="I43" s="187" t="s">
        <v>161</v>
      </c>
      <c r="J43" s="188" t="s">
        <v>157</v>
      </c>
      <c r="K43" s="188" t="s">
        <v>120</v>
      </c>
      <c r="L43" s="189" t="s">
        <v>162</v>
      </c>
      <c r="M43" s="189" t="s">
        <v>162</v>
      </c>
      <c r="N43" s="189" t="s">
        <v>122</v>
      </c>
      <c r="O43" s="190" t="n">
        <v>0</v>
      </c>
      <c r="P43" s="190" t="n">
        <v>0</v>
      </c>
      <c r="Q43" s="167" t="n">
        <f aca="false">S43+U43+W43+Y43</f>
        <v>0</v>
      </c>
      <c r="R43" s="167" t="n">
        <f aca="false">T43+V43+X43+Z43</f>
        <v>0.26</v>
      </c>
      <c r="S43" s="190" t="n">
        <v>0</v>
      </c>
      <c r="T43" s="190" t="n">
        <f aca="false">0.13+0.13</f>
        <v>0.26</v>
      </c>
      <c r="U43" s="190"/>
      <c r="V43" s="190"/>
      <c r="W43" s="190"/>
      <c r="X43" s="190"/>
      <c r="Y43" s="190"/>
      <c r="Z43" s="190"/>
      <c r="AA43" s="168"/>
      <c r="AB43" s="191"/>
    </row>
    <row r="44" customFormat="false" ht="26.25" hidden="false" customHeight="true" outlineLevel="0" collapsed="false">
      <c r="B44" s="175"/>
      <c r="F44" s="145"/>
      <c r="G44" s="100" t="s">
        <v>51</v>
      </c>
      <c r="H44" s="165" t="s">
        <v>163</v>
      </c>
      <c r="I44" s="187" t="s">
        <v>164</v>
      </c>
      <c r="J44" s="188" t="n">
        <v>42461</v>
      </c>
      <c r="K44" s="188" t="n">
        <v>43070</v>
      </c>
      <c r="L44" s="189"/>
      <c r="M44" s="189"/>
      <c r="N44" s="189"/>
      <c r="O44" s="190"/>
      <c r="P44" s="190"/>
      <c r="Q44" s="167" t="n">
        <f aca="false">S44+U44+W44+Y44</f>
        <v>0</v>
      </c>
      <c r="R44" s="167" t="n">
        <f aca="false">T44+V44+X44+Z44</f>
        <v>26</v>
      </c>
      <c r="S44" s="190" t="n">
        <v>0</v>
      </c>
      <c r="T44" s="190" t="n">
        <v>26</v>
      </c>
      <c r="U44" s="190"/>
      <c r="V44" s="190"/>
      <c r="W44" s="190"/>
      <c r="X44" s="190"/>
      <c r="Y44" s="190"/>
      <c r="Z44" s="190"/>
      <c r="AA44" s="168"/>
      <c r="AB44" s="191"/>
    </row>
    <row r="45" customFormat="false" ht="15" hidden="false" customHeight="true" outlineLevel="0" collapsed="false">
      <c r="A45" s="174"/>
      <c r="B45" s="175"/>
      <c r="E45" s="185"/>
      <c r="G45" s="127"/>
      <c r="H45" s="105" t="s">
        <v>56</v>
      </c>
      <c r="I45" s="105"/>
      <c r="J45" s="192"/>
      <c r="K45" s="192"/>
      <c r="L45" s="171"/>
      <c r="M45" s="171"/>
      <c r="N45" s="171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93"/>
      <c r="AB45" s="164"/>
    </row>
    <row r="46" customFormat="false" ht="15" hidden="false" customHeight="true" outlineLevel="0" collapsed="false">
      <c r="A46" s="174"/>
      <c r="B46" s="175"/>
      <c r="G46" s="127"/>
      <c r="H46" s="165" t="s">
        <v>93</v>
      </c>
      <c r="I46" s="166" t="s">
        <v>115</v>
      </c>
      <c r="J46" s="151"/>
      <c r="K46" s="151"/>
      <c r="L46" s="151"/>
      <c r="M46" s="151"/>
      <c r="N46" s="151"/>
      <c r="O46" s="167" t="n">
        <f aca="false">SUM(O47:O74)</f>
        <v>4142833.04</v>
      </c>
      <c r="P46" s="167" t="n">
        <f aca="false">SUM(P47:P74)</f>
        <v>4142833.04</v>
      </c>
      <c r="Q46" s="167" t="n">
        <f aca="false">SUM(Q47:Q74)</f>
        <v>2059081.345</v>
      </c>
      <c r="R46" s="167" t="n">
        <f aca="false">SUM(R47:R74)</f>
        <v>40233.161</v>
      </c>
      <c r="S46" s="167" t="n">
        <f aca="false">SUM(S47:S74)</f>
        <v>14445.76</v>
      </c>
      <c r="T46" s="167" t="n">
        <f aca="false">SUM(T47:T74)</f>
        <v>97.285</v>
      </c>
      <c r="U46" s="167" t="n">
        <f aca="false">SUM(U47:U74)</f>
        <v>0</v>
      </c>
      <c r="V46" s="167" t="n">
        <f aca="false">SUM(V47:V74)</f>
        <v>0</v>
      </c>
      <c r="W46" s="167" t="n">
        <f aca="false">SUM(W47:W74)</f>
        <v>2044635.585</v>
      </c>
      <c r="X46" s="167" t="n">
        <f aca="false">SUM(X47:X74)</f>
        <v>40135.876</v>
      </c>
      <c r="Y46" s="167" t="n">
        <f aca="false">SUM(Y47:Y74)</f>
        <v>0</v>
      </c>
      <c r="Z46" s="167" t="n">
        <f aca="false">SUM(Z47:Z74)</f>
        <v>0</v>
      </c>
      <c r="AA46" s="183"/>
      <c r="AB46" s="184" t="s">
        <v>165</v>
      </c>
    </row>
    <row r="47" customFormat="false" ht="15" hidden="true" customHeight="true" outlineLevel="0" collapsed="false">
      <c r="A47" s="174"/>
      <c r="B47" s="175"/>
      <c r="E47" s="185"/>
      <c r="G47" s="127"/>
      <c r="H47" s="194" t="s">
        <v>166</v>
      </c>
      <c r="I47" s="195"/>
      <c r="J47" s="196"/>
      <c r="K47" s="196"/>
      <c r="L47" s="196"/>
      <c r="M47" s="196"/>
      <c r="N47" s="196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8"/>
      <c r="AB47" s="164"/>
    </row>
    <row r="48" customFormat="false" ht="22.5" hidden="false" customHeight="false" outlineLevel="0" collapsed="false">
      <c r="B48" s="175"/>
      <c r="F48" s="145"/>
      <c r="G48" s="100" t="s">
        <v>51</v>
      </c>
      <c r="H48" s="165" t="s">
        <v>167</v>
      </c>
      <c r="I48" s="187" t="s">
        <v>168</v>
      </c>
      <c r="J48" s="188" t="s">
        <v>169</v>
      </c>
      <c r="K48" s="188" t="s">
        <v>170</v>
      </c>
      <c r="L48" s="189"/>
      <c r="M48" s="189"/>
      <c r="N48" s="189"/>
      <c r="O48" s="190" t="n">
        <v>0</v>
      </c>
      <c r="P48" s="190" t="n">
        <v>0</v>
      </c>
      <c r="Q48" s="167" t="n">
        <f aca="false">S48+U48+W48+Y48</f>
        <v>0</v>
      </c>
      <c r="R48" s="167" t="n">
        <f aca="false">T48+V48+X48+Z48</f>
        <v>0.26</v>
      </c>
      <c r="S48" s="190"/>
      <c r="T48" s="190"/>
      <c r="U48" s="190"/>
      <c r="V48" s="190"/>
      <c r="W48" s="190" t="n">
        <v>0</v>
      </c>
      <c r="X48" s="190" t="n">
        <f aca="false">0.13+0.13</f>
        <v>0.26</v>
      </c>
      <c r="Y48" s="190"/>
      <c r="Z48" s="190"/>
      <c r="AA48" s="168"/>
      <c r="AB48" s="191"/>
    </row>
    <row r="49" customFormat="false" ht="33.75" hidden="false" customHeight="false" outlineLevel="0" collapsed="false">
      <c r="B49" s="175"/>
      <c r="F49" s="145"/>
      <c r="G49" s="100" t="s">
        <v>51</v>
      </c>
      <c r="H49" s="165" t="s">
        <v>171</v>
      </c>
      <c r="I49" s="187" t="s">
        <v>172</v>
      </c>
      <c r="J49" s="188" t="s">
        <v>169</v>
      </c>
      <c r="K49" s="188" t="s">
        <v>170</v>
      </c>
      <c r="L49" s="189"/>
      <c r="M49" s="189"/>
      <c r="N49" s="189"/>
      <c r="O49" s="190" t="n">
        <v>0</v>
      </c>
      <c r="P49" s="190" t="n">
        <v>0</v>
      </c>
      <c r="Q49" s="167" t="n">
        <f aca="false">S49+U49+W49+Y49</f>
        <v>0</v>
      </c>
      <c r="R49" s="167" t="n">
        <f aca="false">T49+V49+X49+Z49</f>
        <v>0.26</v>
      </c>
      <c r="S49" s="190"/>
      <c r="T49" s="190"/>
      <c r="U49" s="190"/>
      <c r="V49" s="190"/>
      <c r="W49" s="190" t="n">
        <v>0</v>
      </c>
      <c r="X49" s="190" t="n">
        <f aca="false">0.13+0.13</f>
        <v>0.26</v>
      </c>
      <c r="Y49" s="190"/>
      <c r="Z49" s="190"/>
      <c r="AA49" s="168"/>
      <c r="AB49" s="191"/>
    </row>
    <row r="50" customFormat="false" ht="78.75" hidden="false" customHeight="false" outlineLevel="0" collapsed="false">
      <c r="B50" s="175"/>
      <c r="F50" s="145"/>
      <c r="G50" s="100" t="s">
        <v>51</v>
      </c>
      <c r="H50" s="165" t="s">
        <v>173</v>
      </c>
      <c r="I50" s="187" t="s">
        <v>174</v>
      </c>
      <c r="J50" s="188" t="s">
        <v>175</v>
      </c>
      <c r="K50" s="188" t="s">
        <v>120</v>
      </c>
      <c r="L50" s="189" t="s">
        <v>176</v>
      </c>
      <c r="M50" s="189" t="s">
        <v>177</v>
      </c>
      <c r="N50" s="189" t="s">
        <v>127</v>
      </c>
      <c r="O50" s="190" t="n">
        <v>670985.59</v>
      </c>
      <c r="P50" s="190" t="n">
        <v>670985.59</v>
      </c>
      <c r="Q50" s="167" t="n">
        <f aca="false">S50+U50+W50+Y50</f>
        <v>412105.08</v>
      </c>
      <c r="R50" s="167" t="n">
        <f aca="false">T50+V50+X50+Z50</f>
        <v>498.102</v>
      </c>
      <c r="S50" s="190"/>
      <c r="T50" s="190"/>
      <c r="U50" s="190"/>
      <c r="V50" s="190"/>
      <c r="W50" s="190" t="n">
        <v>412105.08</v>
      </c>
      <c r="X50" s="190" t="n">
        <f aca="false">216.102+282</f>
        <v>498.102</v>
      </c>
      <c r="Y50" s="190"/>
      <c r="Z50" s="190"/>
      <c r="AA50" s="168"/>
      <c r="AB50" s="191"/>
    </row>
    <row r="51" customFormat="false" ht="67.5" hidden="false" customHeight="false" outlineLevel="0" collapsed="false">
      <c r="B51" s="175"/>
      <c r="F51" s="145"/>
      <c r="G51" s="100" t="s">
        <v>51</v>
      </c>
      <c r="H51" s="165" t="s">
        <v>178</v>
      </c>
      <c r="I51" s="187" t="s">
        <v>179</v>
      </c>
      <c r="J51" s="188" t="s">
        <v>180</v>
      </c>
      <c r="K51" s="188" t="s">
        <v>120</v>
      </c>
      <c r="L51" s="189" t="s">
        <v>181</v>
      </c>
      <c r="M51" s="189" t="s">
        <v>177</v>
      </c>
      <c r="N51" s="189" t="s">
        <v>127</v>
      </c>
      <c r="O51" s="190" t="n">
        <v>363227.97</v>
      </c>
      <c r="P51" s="190" t="n">
        <v>363227.97</v>
      </c>
      <c r="Q51" s="167" t="n">
        <f aca="false">S51+U51+W51+Y51</f>
        <v>204942.37</v>
      </c>
      <c r="R51" s="167" t="n">
        <f aca="false">T51+V51+X51+Z51</f>
        <v>210.169</v>
      </c>
      <c r="S51" s="190"/>
      <c r="T51" s="190"/>
      <c r="U51" s="190"/>
      <c r="V51" s="190"/>
      <c r="W51" s="190" t="n">
        <v>204942.37</v>
      </c>
      <c r="X51" s="190" t="n">
        <v>210.169</v>
      </c>
      <c r="Y51" s="190"/>
      <c r="Z51" s="190"/>
      <c r="AA51" s="168"/>
      <c r="AB51" s="191"/>
    </row>
    <row r="52" customFormat="false" ht="56.25" hidden="false" customHeight="false" outlineLevel="0" collapsed="false">
      <c r="B52" s="175"/>
      <c r="F52" s="145"/>
      <c r="G52" s="100" t="s">
        <v>51</v>
      </c>
      <c r="H52" s="165" t="s">
        <v>182</v>
      </c>
      <c r="I52" s="187" t="s">
        <v>183</v>
      </c>
      <c r="J52" s="188" t="s">
        <v>180</v>
      </c>
      <c r="K52" s="188" t="s">
        <v>120</v>
      </c>
      <c r="L52" s="189" t="s">
        <v>184</v>
      </c>
      <c r="M52" s="189" t="s">
        <v>177</v>
      </c>
      <c r="N52" s="189" t="s">
        <v>127</v>
      </c>
      <c r="O52" s="190" t="n">
        <v>1378300</v>
      </c>
      <c r="P52" s="190" t="n">
        <v>1378300</v>
      </c>
      <c r="Q52" s="167" t="n">
        <f aca="false">S52+U52+W52+Y52</f>
        <v>1032458.47</v>
      </c>
      <c r="R52" s="167" t="n">
        <f aca="false">T52+V52+X52+Z52</f>
        <v>1035.389</v>
      </c>
      <c r="S52" s="190"/>
      <c r="T52" s="190"/>
      <c r="U52" s="190"/>
      <c r="V52" s="190"/>
      <c r="W52" s="190" t="n">
        <v>1032458.47</v>
      </c>
      <c r="X52" s="190" t="n">
        <f aca="false">303.389+732</f>
        <v>1035.389</v>
      </c>
      <c r="Y52" s="190"/>
      <c r="Z52" s="190"/>
      <c r="AA52" s="168"/>
      <c r="AB52" s="191"/>
    </row>
    <row r="53" customFormat="false" ht="56.25" hidden="false" customHeight="false" outlineLevel="0" collapsed="false">
      <c r="B53" s="175"/>
      <c r="F53" s="145"/>
      <c r="G53" s="100" t="s">
        <v>51</v>
      </c>
      <c r="H53" s="165" t="s">
        <v>185</v>
      </c>
      <c r="I53" s="187" t="s">
        <v>186</v>
      </c>
      <c r="J53" s="188" t="s">
        <v>180</v>
      </c>
      <c r="K53" s="188" t="s">
        <v>120</v>
      </c>
      <c r="L53" s="189" t="s">
        <v>187</v>
      </c>
      <c r="M53" s="189" t="s">
        <v>177</v>
      </c>
      <c r="N53" s="189" t="s">
        <v>127</v>
      </c>
      <c r="O53" s="190" t="n">
        <v>1004160.17</v>
      </c>
      <c r="P53" s="190" t="n">
        <v>1004160.17</v>
      </c>
      <c r="Q53" s="167" t="n">
        <f aca="false">S53+U53+W53+Y53</f>
        <v>336881.36</v>
      </c>
      <c r="R53" s="167" t="n">
        <f aca="false">T53+V53+X53+Z53</f>
        <v>27714.288</v>
      </c>
      <c r="S53" s="190"/>
      <c r="T53" s="190"/>
      <c r="U53" s="190"/>
      <c r="V53" s="190"/>
      <c r="W53" s="190" t="n">
        <v>336881.36</v>
      </c>
      <c r="X53" s="190" t="n">
        <f aca="false">287.288+27427</f>
        <v>27714.288</v>
      </c>
      <c r="Y53" s="190"/>
      <c r="Z53" s="190"/>
      <c r="AA53" s="168"/>
      <c r="AB53" s="191"/>
    </row>
    <row r="54" customFormat="false" ht="67.5" hidden="false" customHeight="false" outlineLevel="0" collapsed="false">
      <c r="B54" s="175"/>
      <c r="F54" s="145"/>
      <c r="G54" s="100" t="s">
        <v>51</v>
      </c>
      <c r="H54" s="165" t="s">
        <v>188</v>
      </c>
      <c r="I54" s="187" t="s">
        <v>189</v>
      </c>
      <c r="J54" s="188" t="s">
        <v>190</v>
      </c>
      <c r="K54" s="188" t="s">
        <v>158</v>
      </c>
      <c r="L54" s="189" t="s">
        <v>191</v>
      </c>
      <c r="M54" s="189" t="s">
        <v>177</v>
      </c>
      <c r="N54" s="189" t="s">
        <v>127</v>
      </c>
      <c r="O54" s="190" t="n">
        <v>45388.14</v>
      </c>
      <c r="P54" s="190" t="n">
        <v>45388.14</v>
      </c>
      <c r="Q54" s="167" t="n">
        <f aca="false">S54+U54+W54+Y54</f>
        <v>0</v>
      </c>
      <c r="R54" s="167" t="n">
        <f aca="false">T54+V54+X54+Z54</f>
        <v>38.98</v>
      </c>
      <c r="S54" s="190"/>
      <c r="T54" s="190"/>
      <c r="U54" s="190"/>
      <c r="V54" s="190"/>
      <c r="W54" s="190" t="n">
        <v>0</v>
      </c>
      <c r="X54" s="190" t="n">
        <v>38.98</v>
      </c>
      <c r="Y54" s="190"/>
      <c r="Z54" s="190"/>
      <c r="AA54" s="168"/>
      <c r="AB54" s="191"/>
    </row>
    <row r="55" customFormat="false" ht="56.25" hidden="false" customHeight="false" outlineLevel="0" collapsed="false">
      <c r="B55" s="175"/>
      <c r="F55" s="145"/>
      <c r="G55" s="100" t="s">
        <v>51</v>
      </c>
      <c r="H55" s="165" t="s">
        <v>192</v>
      </c>
      <c r="I55" s="187" t="s">
        <v>193</v>
      </c>
      <c r="J55" s="188" t="s">
        <v>194</v>
      </c>
      <c r="K55" s="188" t="s">
        <v>158</v>
      </c>
      <c r="L55" s="189" t="s">
        <v>195</v>
      </c>
      <c r="M55" s="189" t="s">
        <v>195</v>
      </c>
      <c r="N55" s="189" t="s">
        <v>127</v>
      </c>
      <c r="O55" s="190" t="n">
        <v>166903.39</v>
      </c>
      <c r="P55" s="190" t="n">
        <v>166903.39</v>
      </c>
      <c r="Q55" s="167" t="n">
        <f aca="false">S55+U55+W55+Y55</f>
        <v>0</v>
      </c>
      <c r="R55" s="167" t="n">
        <f aca="false">T55+V55+X55+Z55</f>
        <v>117.93</v>
      </c>
      <c r="S55" s="190"/>
      <c r="T55" s="190"/>
      <c r="U55" s="190"/>
      <c r="V55" s="190"/>
      <c r="W55" s="190" t="n">
        <v>0</v>
      </c>
      <c r="X55" s="190" t="n">
        <f aca="false">55.93+62</f>
        <v>117.93</v>
      </c>
      <c r="Y55" s="190"/>
      <c r="Z55" s="190"/>
      <c r="AA55" s="168"/>
      <c r="AB55" s="191"/>
    </row>
    <row r="56" customFormat="false" ht="56.25" hidden="false" customHeight="false" outlineLevel="0" collapsed="false">
      <c r="B56" s="175"/>
      <c r="F56" s="145"/>
      <c r="G56" s="100" t="s">
        <v>51</v>
      </c>
      <c r="H56" s="165" t="s">
        <v>196</v>
      </c>
      <c r="I56" s="187" t="s">
        <v>197</v>
      </c>
      <c r="J56" s="188" t="s">
        <v>190</v>
      </c>
      <c r="K56" s="188" t="s">
        <v>158</v>
      </c>
      <c r="L56" s="189" t="s">
        <v>198</v>
      </c>
      <c r="M56" s="189" t="s">
        <v>198</v>
      </c>
      <c r="N56" s="189" t="s">
        <v>127</v>
      </c>
      <c r="O56" s="190" t="n">
        <v>21650</v>
      </c>
      <c r="P56" s="190" t="n">
        <v>21650</v>
      </c>
      <c r="Q56" s="167" t="n">
        <f aca="false">S56+U56+W56+Y56</f>
        <v>0</v>
      </c>
      <c r="R56" s="167" t="n">
        <f aca="false">T56+V56+X56+Z56</f>
        <v>98.61</v>
      </c>
      <c r="S56" s="190"/>
      <c r="T56" s="190"/>
      <c r="U56" s="190"/>
      <c r="V56" s="190"/>
      <c r="W56" s="190" t="n">
        <v>0</v>
      </c>
      <c r="X56" s="190" t="n">
        <f aca="false">46.61+52</f>
        <v>98.61</v>
      </c>
      <c r="Y56" s="190"/>
      <c r="Z56" s="190"/>
      <c r="AA56" s="168"/>
      <c r="AB56" s="191"/>
    </row>
    <row r="57" customFormat="false" ht="33.75" hidden="false" customHeight="false" outlineLevel="0" collapsed="false">
      <c r="B57" s="175"/>
      <c r="F57" s="145"/>
      <c r="G57" s="100" t="s">
        <v>51</v>
      </c>
      <c r="H57" s="165" t="s">
        <v>199</v>
      </c>
      <c r="I57" s="187" t="s">
        <v>200</v>
      </c>
      <c r="J57" s="188" t="s">
        <v>201</v>
      </c>
      <c r="K57" s="188" t="s">
        <v>158</v>
      </c>
      <c r="L57" s="189" t="s">
        <v>202</v>
      </c>
      <c r="M57" s="189" t="s">
        <v>202</v>
      </c>
      <c r="N57" s="189" t="s">
        <v>122</v>
      </c>
      <c r="O57" s="190" t="n">
        <v>198.31</v>
      </c>
      <c r="P57" s="190" t="n">
        <v>198.31</v>
      </c>
      <c r="Q57" s="167" t="n">
        <f aca="false">S57+U57+W57+Y57</f>
        <v>0</v>
      </c>
      <c r="R57" s="167" t="n">
        <f aca="false">T57+V57+X57+Z57</f>
        <v>117.796</v>
      </c>
      <c r="S57" s="190"/>
      <c r="T57" s="190"/>
      <c r="U57" s="190"/>
      <c r="V57" s="190"/>
      <c r="W57" s="190" t="n">
        <v>0</v>
      </c>
      <c r="X57" s="190" t="n">
        <v>117.796</v>
      </c>
      <c r="Y57" s="190"/>
      <c r="Z57" s="190"/>
      <c r="AA57" s="168"/>
      <c r="AB57" s="191"/>
    </row>
    <row r="58" customFormat="false" ht="33.75" hidden="false" customHeight="false" outlineLevel="0" collapsed="false">
      <c r="B58" s="175"/>
      <c r="F58" s="145"/>
      <c r="G58" s="100" t="s">
        <v>51</v>
      </c>
      <c r="H58" s="165" t="s">
        <v>203</v>
      </c>
      <c r="I58" s="187" t="s">
        <v>204</v>
      </c>
      <c r="J58" s="188" t="s">
        <v>201</v>
      </c>
      <c r="K58" s="188" t="s">
        <v>158</v>
      </c>
      <c r="L58" s="189" t="s">
        <v>205</v>
      </c>
      <c r="M58" s="189" t="s">
        <v>205</v>
      </c>
      <c r="N58" s="189" t="s">
        <v>122</v>
      </c>
      <c r="O58" s="190" t="n">
        <v>338.98</v>
      </c>
      <c r="P58" s="190" t="n">
        <v>338.98</v>
      </c>
      <c r="Q58" s="167" t="n">
        <f aca="false">S58+U58+W58+Y58</f>
        <v>0</v>
      </c>
      <c r="R58" s="167" t="n">
        <f aca="false">T58+V58+X58+Z58</f>
        <v>131.355</v>
      </c>
      <c r="S58" s="190"/>
      <c r="T58" s="190"/>
      <c r="U58" s="190"/>
      <c r="V58" s="190"/>
      <c r="W58" s="190" t="n">
        <v>0</v>
      </c>
      <c r="X58" s="190" t="n">
        <v>131.355</v>
      </c>
      <c r="Y58" s="190"/>
      <c r="Z58" s="190"/>
      <c r="AA58" s="168"/>
      <c r="AB58" s="191"/>
    </row>
    <row r="59" customFormat="false" ht="33.75" hidden="false" customHeight="false" outlineLevel="0" collapsed="false">
      <c r="B59" s="175"/>
      <c r="F59" s="145"/>
      <c r="G59" s="100" t="s">
        <v>51</v>
      </c>
      <c r="H59" s="165" t="s">
        <v>206</v>
      </c>
      <c r="I59" s="187" t="s">
        <v>207</v>
      </c>
      <c r="J59" s="188" t="s">
        <v>201</v>
      </c>
      <c r="K59" s="188" t="s">
        <v>158</v>
      </c>
      <c r="L59" s="189" t="s">
        <v>208</v>
      </c>
      <c r="M59" s="189" t="s">
        <v>208</v>
      </c>
      <c r="N59" s="189" t="s">
        <v>122</v>
      </c>
      <c r="O59" s="190" t="n">
        <v>595.76</v>
      </c>
      <c r="P59" s="190" t="n">
        <v>595.76</v>
      </c>
      <c r="Q59" s="167" t="n">
        <f aca="false">S59+U59+W59+Y59</f>
        <v>0</v>
      </c>
      <c r="R59" s="167" t="n">
        <f aca="false">T59+V59+X59+Z59</f>
        <v>347.457</v>
      </c>
      <c r="S59" s="190"/>
      <c r="T59" s="190"/>
      <c r="U59" s="190"/>
      <c r="V59" s="190"/>
      <c r="W59" s="190" t="n">
        <v>0</v>
      </c>
      <c r="X59" s="190" t="n">
        <v>347.457</v>
      </c>
      <c r="Y59" s="190"/>
      <c r="Z59" s="190"/>
      <c r="AA59" s="168"/>
      <c r="AB59" s="191"/>
    </row>
    <row r="60" customFormat="false" ht="33.75" hidden="false" customHeight="false" outlineLevel="0" collapsed="false">
      <c r="B60" s="175"/>
      <c r="F60" s="145"/>
      <c r="G60" s="100" t="s">
        <v>51</v>
      </c>
      <c r="H60" s="165" t="s">
        <v>209</v>
      </c>
      <c r="I60" s="187" t="s">
        <v>210</v>
      </c>
      <c r="J60" s="188" t="s">
        <v>201</v>
      </c>
      <c r="K60" s="188" t="s">
        <v>158</v>
      </c>
      <c r="L60" s="189" t="s">
        <v>211</v>
      </c>
      <c r="M60" s="189" t="s">
        <v>211</v>
      </c>
      <c r="N60" s="189" t="s">
        <v>122</v>
      </c>
      <c r="O60" s="190" t="n">
        <v>403.39</v>
      </c>
      <c r="P60" s="190" t="n">
        <v>403.39</v>
      </c>
      <c r="Q60" s="167" t="n">
        <f aca="false">S60+U60+W60+Y60</f>
        <v>0</v>
      </c>
      <c r="R60" s="167" t="n">
        <f aca="false">T60+V60+X60+Z60</f>
        <v>273.728</v>
      </c>
      <c r="S60" s="190"/>
      <c r="T60" s="190"/>
      <c r="U60" s="190"/>
      <c r="V60" s="190"/>
      <c r="W60" s="190" t="n">
        <v>0</v>
      </c>
      <c r="X60" s="190" t="n">
        <v>273.728</v>
      </c>
      <c r="Y60" s="190"/>
      <c r="Z60" s="190"/>
      <c r="AA60" s="168"/>
      <c r="AB60" s="191"/>
    </row>
    <row r="61" customFormat="false" ht="33.75" hidden="false" customHeight="false" outlineLevel="0" collapsed="false">
      <c r="B61" s="175"/>
      <c r="F61" s="145"/>
      <c r="G61" s="100" t="s">
        <v>51</v>
      </c>
      <c r="H61" s="165" t="s">
        <v>212</v>
      </c>
      <c r="I61" s="187" t="s">
        <v>213</v>
      </c>
      <c r="J61" s="188" t="s">
        <v>201</v>
      </c>
      <c r="K61" s="188" t="s">
        <v>158</v>
      </c>
      <c r="L61" s="189" t="s">
        <v>214</v>
      </c>
      <c r="M61" s="189" t="s">
        <v>214</v>
      </c>
      <c r="N61" s="189" t="s">
        <v>122</v>
      </c>
      <c r="O61" s="190" t="n">
        <v>296.61</v>
      </c>
      <c r="P61" s="190" t="n">
        <v>296.61</v>
      </c>
      <c r="Q61" s="167" t="n">
        <f aca="false">S61+U61+W61+Y61</f>
        <v>0</v>
      </c>
      <c r="R61" s="167" t="n">
        <f aca="false">T61+V61+X61+Z61</f>
        <v>0.26</v>
      </c>
      <c r="S61" s="190"/>
      <c r="T61" s="190"/>
      <c r="U61" s="190"/>
      <c r="V61" s="190"/>
      <c r="W61" s="190" t="n">
        <v>0</v>
      </c>
      <c r="X61" s="190" t="n">
        <f aca="false">0.13+0.13</f>
        <v>0.26</v>
      </c>
      <c r="Y61" s="190"/>
      <c r="Z61" s="190"/>
      <c r="AA61" s="168"/>
      <c r="AB61" s="191"/>
    </row>
    <row r="62" customFormat="false" ht="33.75" hidden="false" customHeight="false" outlineLevel="0" collapsed="false">
      <c r="B62" s="175"/>
      <c r="F62" s="145"/>
      <c r="G62" s="100" t="s">
        <v>51</v>
      </c>
      <c r="H62" s="165" t="s">
        <v>215</v>
      </c>
      <c r="I62" s="187" t="s">
        <v>216</v>
      </c>
      <c r="J62" s="188" t="s">
        <v>201</v>
      </c>
      <c r="K62" s="188" t="s">
        <v>158</v>
      </c>
      <c r="L62" s="189" t="s">
        <v>217</v>
      </c>
      <c r="M62" s="189" t="s">
        <v>217</v>
      </c>
      <c r="N62" s="189" t="s">
        <v>122</v>
      </c>
      <c r="O62" s="190" t="n">
        <v>536.44</v>
      </c>
      <c r="P62" s="190" t="n">
        <v>536.44</v>
      </c>
      <c r="Q62" s="167" t="n">
        <f aca="false">S62+U62+W62+Y62</f>
        <v>0</v>
      </c>
      <c r="R62" s="167" t="n">
        <f aca="false">T62+V62+X62+Z62</f>
        <v>0.26</v>
      </c>
      <c r="S62" s="190"/>
      <c r="T62" s="190"/>
      <c r="U62" s="190"/>
      <c r="V62" s="190"/>
      <c r="W62" s="190" t="n">
        <v>0</v>
      </c>
      <c r="X62" s="190" t="n">
        <f aca="false">0.13+0.13</f>
        <v>0.26</v>
      </c>
      <c r="Y62" s="190"/>
      <c r="Z62" s="190"/>
      <c r="AA62" s="168"/>
      <c r="AB62" s="191"/>
    </row>
    <row r="63" customFormat="false" ht="22.5" hidden="false" customHeight="false" outlineLevel="0" collapsed="false">
      <c r="B63" s="175"/>
      <c r="F63" s="145"/>
      <c r="G63" s="100" t="s">
        <v>51</v>
      </c>
      <c r="H63" s="165" t="s">
        <v>218</v>
      </c>
      <c r="I63" s="187" t="s">
        <v>219</v>
      </c>
      <c r="J63" s="188" t="s">
        <v>190</v>
      </c>
      <c r="K63" s="188" t="s">
        <v>158</v>
      </c>
      <c r="L63" s="189" t="s">
        <v>220</v>
      </c>
      <c r="M63" s="189" t="s">
        <v>220</v>
      </c>
      <c r="N63" s="189" t="s">
        <v>127</v>
      </c>
      <c r="O63" s="190" t="n">
        <v>46211.86</v>
      </c>
      <c r="P63" s="190" t="n">
        <v>46211.86</v>
      </c>
      <c r="Q63" s="167" t="n">
        <f aca="false">S63+U63+W63+Y63</f>
        <v>0</v>
      </c>
      <c r="R63" s="167" t="n">
        <f aca="false">T63+V63+X63+Z63</f>
        <v>13.558</v>
      </c>
      <c r="S63" s="190" t="n">
        <v>0</v>
      </c>
      <c r="T63" s="190" t="n">
        <f aca="false">6.779+6.779</f>
        <v>13.558</v>
      </c>
      <c r="U63" s="190"/>
      <c r="V63" s="190"/>
      <c r="W63" s="190"/>
      <c r="X63" s="190"/>
      <c r="Y63" s="190"/>
      <c r="Z63" s="190"/>
      <c r="AA63" s="168"/>
      <c r="AB63" s="191"/>
    </row>
    <row r="64" customFormat="false" ht="33.75" hidden="false" customHeight="false" outlineLevel="0" collapsed="false">
      <c r="B64" s="175"/>
      <c r="F64" s="145"/>
      <c r="G64" s="100" t="s">
        <v>51</v>
      </c>
      <c r="H64" s="165" t="s">
        <v>221</v>
      </c>
      <c r="I64" s="187" t="s">
        <v>222</v>
      </c>
      <c r="J64" s="188" t="s">
        <v>223</v>
      </c>
      <c r="K64" s="188" t="s">
        <v>135</v>
      </c>
      <c r="L64" s="189" t="s">
        <v>224</v>
      </c>
      <c r="M64" s="189" t="s">
        <v>224</v>
      </c>
      <c r="N64" s="189"/>
      <c r="O64" s="190" t="n">
        <v>324268.64</v>
      </c>
      <c r="P64" s="190" t="n">
        <v>324268.64</v>
      </c>
      <c r="Q64" s="167" t="n">
        <f aca="false">S64+U64+W64+Y64</f>
        <v>58248.305</v>
      </c>
      <c r="R64" s="167" t="n">
        <f aca="false">T64+V64+X64+Z64</f>
        <v>182.44</v>
      </c>
      <c r="S64" s="190"/>
      <c r="T64" s="190"/>
      <c r="U64" s="190"/>
      <c r="V64" s="190"/>
      <c r="W64" s="190" t="n">
        <v>58248.305</v>
      </c>
      <c r="X64" s="190" t="n">
        <f aca="false">86.44+96</f>
        <v>182.44</v>
      </c>
      <c r="Y64" s="190"/>
      <c r="Z64" s="190"/>
      <c r="AA64" s="168"/>
      <c r="AB64" s="191"/>
    </row>
    <row r="65" customFormat="false" ht="45" hidden="false" customHeight="false" outlineLevel="0" collapsed="false">
      <c r="B65" s="175"/>
      <c r="F65" s="145"/>
      <c r="G65" s="100" t="s">
        <v>51</v>
      </c>
      <c r="H65" s="165" t="s">
        <v>225</v>
      </c>
      <c r="I65" s="187" t="s">
        <v>226</v>
      </c>
      <c r="J65" s="188" t="s">
        <v>194</v>
      </c>
      <c r="K65" s="188" t="s">
        <v>158</v>
      </c>
      <c r="L65" s="189" t="s">
        <v>227</v>
      </c>
      <c r="M65" s="189" t="s">
        <v>227</v>
      </c>
      <c r="N65" s="189" t="s">
        <v>127</v>
      </c>
      <c r="O65" s="190" t="n">
        <v>88989.83</v>
      </c>
      <c r="P65" s="190" t="n">
        <v>88989.83</v>
      </c>
      <c r="Q65" s="167" t="n">
        <f aca="false">S65+U65+W65+Y65</f>
        <v>0</v>
      </c>
      <c r="R65" s="167" t="n">
        <f aca="false">T65+V65+X65+Z65</f>
        <v>9358.423</v>
      </c>
      <c r="S65" s="190"/>
      <c r="T65" s="190"/>
      <c r="U65" s="190"/>
      <c r="V65" s="190"/>
      <c r="W65" s="190" t="n">
        <v>0</v>
      </c>
      <c r="X65" s="190" t="n">
        <f aca="false">175.423+9183</f>
        <v>9358.423</v>
      </c>
      <c r="Y65" s="190"/>
      <c r="Z65" s="190"/>
      <c r="AA65" s="168"/>
      <c r="AB65" s="191"/>
    </row>
    <row r="66" customFormat="false" ht="45" hidden="false" customHeight="false" outlineLevel="0" collapsed="false">
      <c r="B66" s="175"/>
      <c r="F66" s="145"/>
      <c r="G66" s="100" t="s">
        <v>51</v>
      </c>
      <c r="H66" s="165" t="s">
        <v>228</v>
      </c>
      <c r="I66" s="187" t="s">
        <v>229</v>
      </c>
      <c r="J66" s="188" t="s">
        <v>230</v>
      </c>
      <c r="K66" s="188" t="s">
        <v>120</v>
      </c>
      <c r="L66" s="189"/>
      <c r="M66" s="189"/>
      <c r="N66" s="189"/>
      <c r="O66" s="190" t="n">
        <v>1842.37</v>
      </c>
      <c r="P66" s="190" t="n">
        <v>1842.37</v>
      </c>
      <c r="Q66" s="167" t="n">
        <f aca="false">S66+U66+W66+Y66</f>
        <v>1842.37</v>
      </c>
      <c r="R66" s="167" t="n">
        <f aca="false">T66+V66+X66+Z66</f>
        <v>0</v>
      </c>
      <c r="S66" s="190" t="n">
        <v>1842.37</v>
      </c>
      <c r="T66" s="190"/>
      <c r="U66" s="190"/>
      <c r="V66" s="190"/>
      <c r="W66" s="190"/>
      <c r="X66" s="190"/>
      <c r="Y66" s="190"/>
      <c r="Z66" s="190"/>
      <c r="AA66" s="168"/>
      <c r="AB66" s="191"/>
    </row>
    <row r="67" customFormat="false" ht="33.75" hidden="false" customHeight="false" outlineLevel="0" collapsed="false">
      <c r="B67" s="175"/>
      <c r="F67" s="145"/>
      <c r="G67" s="100" t="s">
        <v>51</v>
      </c>
      <c r="H67" s="165" t="s">
        <v>231</v>
      </c>
      <c r="I67" s="187" t="s">
        <v>232</v>
      </c>
      <c r="J67" s="188" t="s">
        <v>230</v>
      </c>
      <c r="K67" s="188" t="s">
        <v>120</v>
      </c>
      <c r="L67" s="189"/>
      <c r="M67" s="189"/>
      <c r="N67" s="189"/>
      <c r="O67" s="190" t="n">
        <v>1633.05</v>
      </c>
      <c r="P67" s="190" t="n">
        <v>1633.05</v>
      </c>
      <c r="Q67" s="167" t="n">
        <f aca="false">S67+U67+W67+Y67</f>
        <v>1633.05</v>
      </c>
      <c r="R67" s="167" t="n">
        <f aca="false">T67+V67+X67+Z67</f>
        <v>0</v>
      </c>
      <c r="S67" s="190" t="n">
        <v>1633.05</v>
      </c>
      <c r="T67" s="190"/>
      <c r="U67" s="190"/>
      <c r="V67" s="190"/>
      <c r="W67" s="190"/>
      <c r="X67" s="190"/>
      <c r="Y67" s="190"/>
      <c r="Z67" s="190"/>
      <c r="AA67" s="168"/>
      <c r="AB67" s="191"/>
    </row>
    <row r="68" customFormat="false" ht="45" hidden="false" customHeight="false" outlineLevel="0" collapsed="false">
      <c r="B68" s="175"/>
      <c r="F68" s="145"/>
      <c r="G68" s="100" t="s">
        <v>51</v>
      </c>
      <c r="H68" s="165" t="s">
        <v>233</v>
      </c>
      <c r="I68" s="187" t="s">
        <v>234</v>
      </c>
      <c r="J68" s="188" t="s">
        <v>230</v>
      </c>
      <c r="K68" s="188" t="s">
        <v>120</v>
      </c>
      <c r="L68" s="189"/>
      <c r="M68" s="189"/>
      <c r="N68" s="189"/>
      <c r="O68" s="190" t="n">
        <v>2573.73</v>
      </c>
      <c r="P68" s="190" t="n">
        <v>2573.73</v>
      </c>
      <c r="Q68" s="167" t="n">
        <f aca="false">S68+U68+W68+Y68</f>
        <v>2573.73</v>
      </c>
      <c r="R68" s="167" t="n">
        <f aca="false">T68+V68+X68+Z68</f>
        <v>0</v>
      </c>
      <c r="S68" s="190" t="n">
        <v>2573.73</v>
      </c>
      <c r="T68" s="190"/>
      <c r="U68" s="190"/>
      <c r="V68" s="190"/>
      <c r="W68" s="190"/>
      <c r="X68" s="190"/>
      <c r="Y68" s="190"/>
      <c r="Z68" s="190"/>
      <c r="AA68" s="168"/>
      <c r="AB68" s="191"/>
    </row>
    <row r="69" customFormat="false" ht="22.5" hidden="false" customHeight="false" outlineLevel="0" collapsed="false">
      <c r="B69" s="175"/>
      <c r="F69" s="145"/>
      <c r="G69" s="100" t="s">
        <v>51</v>
      </c>
      <c r="H69" s="165" t="s">
        <v>235</v>
      </c>
      <c r="I69" s="187" t="s">
        <v>236</v>
      </c>
      <c r="J69" s="188" t="s">
        <v>237</v>
      </c>
      <c r="K69" s="188" t="s">
        <v>146</v>
      </c>
      <c r="L69" s="189"/>
      <c r="M69" s="189"/>
      <c r="N69" s="189"/>
      <c r="O69" s="190" t="n">
        <v>3587.29</v>
      </c>
      <c r="P69" s="190" t="n">
        <v>3587.29</v>
      </c>
      <c r="Q69" s="167" t="n">
        <f aca="false">S69+U69+W69+Y69</f>
        <v>3587.29</v>
      </c>
      <c r="R69" s="167" t="n">
        <f aca="false">T69+V69+X69+Z69</f>
        <v>64.406</v>
      </c>
      <c r="S69" s="190" t="n">
        <v>3587.29</v>
      </c>
      <c r="T69" s="190" t="n">
        <v>64.406</v>
      </c>
      <c r="U69" s="190"/>
      <c r="V69" s="190"/>
      <c r="W69" s="190"/>
      <c r="X69" s="190"/>
      <c r="Y69" s="190"/>
      <c r="Z69" s="190"/>
      <c r="AA69" s="168"/>
      <c r="AB69" s="191"/>
    </row>
    <row r="70" customFormat="false" ht="33.75" hidden="false" customHeight="false" outlineLevel="0" collapsed="false">
      <c r="B70" s="175"/>
      <c r="F70" s="145"/>
      <c r="G70" s="100" t="s">
        <v>51</v>
      </c>
      <c r="H70" s="165" t="s">
        <v>238</v>
      </c>
      <c r="I70" s="187" t="s">
        <v>239</v>
      </c>
      <c r="J70" s="188" t="s">
        <v>237</v>
      </c>
      <c r="K70" s="188" t="s">
        <v>146</v>
      </c>
      <c r="L70" s="189"/>
      <c r="M70" s="189"/>
      <c r="N70" s="189"/>
      <c r="O70" s="190" t="n">
        <v>3760.17</v>
      </c>
      <c r="P70" s="190" t="n">
        <v>3760.17</v>
      </c>
      <c r="Q70" s="167" t="n">
        <f aca="false">S70+U70+W70+Y70</f>
        <v>3760.17</v>
      </c>
      <c r="R70" s="167" t="n">
        <f aca="false">T70+V70+X70+Z70</f>
        <v>19.321</v>
      </c>
      <c r="S70" s="190" t="n">
        <v>3760.17</v>
      </c>
      <c r="T70" s="190" t="n">
        <v>19.321</v>
      </c>
      <c r="U70" s="190"/>
      <c r="V70" s="190"/>
      <c r="W70" s="190"/>
      <c r="X70" s="190"/>
      <c r="Y70" s="190"/>
      <c r="Z70" s="190"/>
      <c r="AA70" s="168"/>
      <c r="AB70" s="191"/>
    </row>
    <row r="71" customFormat="false" ht="22.5" hidden="false" customHeight="false" outlineLevel="0" collapsed="false">
      <c r="B71" s="175"/>
      <c r="F71" s="145"/>
      <c r="G71" s="100" t="s">
        <v>51</v>
      </c>
      <c r="H71" s="165" t="s">
        <v>240</v>
      </c>
      <c r="I71" s="187" t="s">
        <v>241</v>
      </c>
      <c r="J71" s="188" t="s">
        <v>237</v>
      </c>
      <c r="K71" s="188" t="s">
        <v>146</v>
      </c>
      <c r="L71" s="189"/>
      <c r="M71" s="189"/>
      <c r="N71" s="189"/>
      <c r="O71" s="190" t="n">
        <v>1049.15</v>
      </c>
      <c r="P71" s="190" t="n">
        <v>1049.15</v>
      </c>
      <c r="Q71" s="167" t="n">
        <f aca="false">S71+U71+W71+Y71</f>
        <v>1049.15</v>
      </c>
      <c r="R71" s="167" t="n">
        <f aca="false">T71+V71+X71+Z71</f>
        <v>0</v>
      </c>
      <c r="S71" s="190" t="n">
        <v>1049.15</v>
      </c>
      <c r="T71" s="190"/>
      <c r="U71" s="190"/>
      <c r="V71" s="190"/>
      <c r="W71" s="190"/>
      <c r="X71" s="190"/>
      <c r="Y71" s="190"/>
      <c r="Z71" s="190"/>
      <c r="AA71" s="168"/>
      <c r="AB71" s="191"/>
    </row>
    <row r="72" customFormat="false" ht="45" hidden="false" customHeight="false" outlineLevel="0" collapsed="false">
      <c r="B72" s="175"/>
      <c r="F72" s="145"/>
      <c r="G72" s="100" t="s">
        <v>51</v>
      </c>
      <c r="H72" s="165" t="s">
        <v>242</v>
      </c>
      <c r="I72" s="187" t="s">
        <v>243</v>
      </c>
      <c r="J72" s="188" t="s">
        <v>244</v>
      </c>
      <c r="K72" s="188" t="s">
        <v>170</v>
      </c>
      <c r="L72" s="189"/>
      <c r="M72" s="189"/>
      <c r="N72" s="189"/>
      <c r="O72" s="190" t="n">
        <v>0</v>
      </c>
      <c r="P72" s="190" t="n">
        <v>0</v>
      </c>
      <c r="Q72" s="167" t="n">
        <f aca="false">S72+U72+W72+Y72</f>
        <v>0</v>
      </c>
      <c r="R72" s="167" t="n">
        <f aca="false">T72+V72+X72+Z72</f>
        <v>10.169</v>
      </c>
      <c r="S72" s="190"/>
      <c r="T72" s="190"/>
      <c r="U72" s="190"/>
      <c r="V72" s="190"/>
      <c r="W72" s="190" t="n">
        <v>0</v>
      </c>
      <c r="X72" s="190" t="n">
        <v>10.169</v>
      </c>
      <c r="Y72" s="190"/>
      <c r="Z72" s="190"/>
      <c r="AA72" s="168"/>
      <c r="AB72" s="191"/>
    </row>
    <row r="73" customFormat="false" ht="22.5" hidden="false" customHeight="false" outlineLevel="0" collapsed="false">
      <c r="B73" s="175"/>
      <c r="F73" s="145"/>
      <c r="G73" s="100" t="s">
        <v>51</v>
      </c>
      <c r="H73" s="165" t="s">
        <v>245</v>
      </c>
      <c r="I73" s="187" t="s">
        <v>246</v>
      </c>
      <c r="J73" s="188" t="s">
        <v>170</v>
      </c>
      <c r="K73" s="188" t="s">
        <v>135</v>
      </c>
      <c r="L73" s="189"/>
      <c r="M73" s="189"/>
      <c r="N73" s="189"/>
      <c r="O73" s="190" t="n">
        <v>15932.2</v>
      </c>
      <c r="P73" s="190" t="n">
        <v>15932.2</v>
      </c>
      <c r="Q73" s="167" t="n">
        <f aca="false">S73+U73+W73+Y73</f>
        <v>0</v>
      </c>
      <c r="R73" s="167" t="n">
        <f aca="false">T73+V73+X73+Z73</f>
        <v>0</v>
      </c>
      <c r="S73" s="190"/>
      <c r="T73" s="190"/>
      <c r="U73" s="190"/>
      <c r="V73" s="190"/>
      <c r="W73" s="190"/>
      <c r="X73" s="190"/>
      <c r="Y73" s="190"/>
      <c r="Z73" s="190"/>
      <c r="AA73" s="168"/>
      <c r="AB73" s="191"/>
    </row>
    <row r="74" customFormat="false" ht="15" hidden="false" customHeight="true" outlineLevel="0" collapsed="false">
      <c r="A74" s="174"/>
      <c r="B74" s="175"/>
      <c r="E74" s="185"/>
      <c r="G74" s="127"/>
      <c r="H74" s="105" t="s">
        <v>56</v>
      </c>
      <c r="I74" s="105"/>
      <c r="J74" s="106"/>
      <c r="K74" s="106"/>
      <c r="L74" s="199"/>
      <c r="M74" s="199"/>
      <c r="N74" s="199"/>
      <c r="O74" s="200"/>
      <c r="P74" s="200"/>
      <c r="Q74" s="200"/>
      <c r="R74" s="200"/>
      <c r="S74" s="200"/>
      <c r="T74" s="200"/>
      <c r="U74" s="200"/>
      <c r="V74" s="200"/>
      <c r="W74" s="200"/>
      <c r="X74" s="200"/>
      <c r="Y74" s="200"/>
      <c r="Z74" s="200"/>
      <c r="AA74" s="201"/>
      <c r="AB74" s="164"/>
    </row>
    <row r="75" customFormat="false" ht="15" hidden="true" customHeight="true" outlineLevel="0" collapsed="false">
      <c r="G75" s="127"/>
      <c r="H75" s="202" t="s">
        <v>56</v>
      </c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3"/>
      <c r="Y75" s="203"/>
      <c r="Z75" s="203"/>
      <c r="AA75" s="204"/>
      <c r="AB75" s="127"/>
    </row>
    <row r="76" s="1" customFormat="true" ht="15" hidden="false" customHeight="true" outlineLevel="0" collapsed="false">
      <c r="G76" s="76"/>
      <c r="H76" s="155" t="str">
        <f aca="false">Справочники!H19</f>
        <v>С. Регулирующихся методом индексации на основе долгосрочных параметров</v>
      </c>
      <c r="I76" s="156"/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  <c r="X76" s="157"/>
      <c r="Y76" s="157"/>
      <c r="Z76" s="157"/>
      <c r="AA76" s="158"/>
      <c r="AB76" s="154"/>
    </row>
    <row r="77" customFormat="false" ht="22.5" hidden="false" customHeight="false" outlineLevel="0" collapsed="false">
      <c r="G77" s="127"/>
      <c r="H77" s="159" t="s">
        <v>247</v>
      </c>
      <c r="I77" s="160" t="s">
        <v>111</v>
      </c>
      <c r="J77" s="161"/>
      <c r="K77" s="161"/>
      <c r="L77" s="161"/>
      <c r="M77" s="161"/>
      <c r="N77" s="161"/>
      <c r="O77" s="162" t="n">
        <f aca="false">SUM(O78:O81)</f>
        <v>0</v>
      </c>
      <c r="P77" s="162" t="n">
        <f aca="false">SUM(P78:P81)</f>
        <v>0</v>
      </c>
      <c r="Q77" s="162" t="n">
        <f aca="false">SUM(Q78:Q81)</f>
        <v>0</v>
      </c>
      <c r="R77" s="162" t="n">
        <f aca="false">SUM(R78:R81)</f>
        <v>0</v>
      </c>
      <c r="S77" s="162" t="n">
        <f aca="false">SUM(S78:S81)</f>
        <v>0</v>
      </c>
      <c r="T77" s="162" t="n">
        <f aca="false">SUM(T78:T81)</f>
        <v>0</v>
      </c>
      <c r="U77" s="162" t="n">
        <f aca="false">SUM(U78:U81)</f>
        <v>0</v>
      </c>
      <c r="V77" s="162" t="n">
        <f aca="false">SUM(V78:V81)</f>
        <v>0</v>
      </c>
      <c r="W77" s="162" t="n">
        <f aca="false">SUM(W78:W81)</f>
        <v>0</v>
      </c>
      <c r="X77" s="162" t="n">
        <f aca="false">SUM(X78:X81)</f>
        <v>0</v>
      </c>
      <c r="Y77" s="162" t="n">
        <f aca="false">SUM(Y78:Y81)</f>
        <v>0</v>
      </c>
      <c r="Z77" s="162" t="n">
        <f aca="false">SUM(Z78:Z81)</f>
        <v>0</v>
      </c>
      <c r="AA77" s="163"/>
      <c r="AB77" s="164"/>
    </row>
    <row r="78" customFormat="false" ht="15" hidden="false" customHeight="true" outlineLevel="0" collapsed="false">
      <c r="G78" s="127"/>
      <c r="H78" s="165" t="s">
        <v>248</v>
      </c>
      <c r="I78" s="166" t="s">
        <v>112</v>
      </c>
      <c r="J78" s="151"/>
      <c r="K78" s="151"/>
      <c r="L78" s="151"/>
      <c r="M78" s="151"/>
      <c r="N78" s="151"/>
      <c r="O78" s="167" t="n">
        <f aca="false">SUMIF($AB82:$AB83,"=r_1_1",O82:O83)</f>
        <v>0</v>
      </c>
      <c r="P78" s="167" t="n">
        <f aca="false">SUMIF($AB82:$AB83,"=r_1_1",P82:P83)</f>
        <v>0</v>
      </c>
      <c r="Q78" s="167" t="n">
        <f aca="false">SUMIF($AB82:$AB83,"=r_1_1",Q82:Q83)</f>
        <v>0</v>
      </c>
      <c r="R78" s="167" t="n">
        <f aca="false">SUMIF($AB82:$AB83,"=r_1_1",R82:R83)</f>
        <v>0</v>
      </c>
      <c r="S78" s="167" t="n">
        <f aca="false">SUMIF($AB82:$AB83,"=r_1_1",S82:S83)</f>
        <v>0</v>
      </c>
      <c r="T78" s="167" t="n">
        <f aca="false">SUMIF($AB82:$AB83,"=r_1_1",T82:T83)</f>
        <v>0</v>
      </c>
      <c r="U78" s="167" t="n">
        <f aca="false">SUMIF($AB82:$AB83,"=r_1_1",U82:U83)</f>
        <v>0</v>
      </c>
      <c r="V78" s="167" t="n">
        <f aca="false">SUMIF($AB82:$AB83,"=r_1_1",V82:V83)</f>
        <v>0</v>
      </c>
      <c r="W78" s="167" t="n">
        <f aca="false">SUMIF($AB82:$AB83,"=r_1_1",W82:W83)</f>
        <v>0</v>
      </c>
      <c r="X78" s="167" t="n">
        <f aca="false">SUMIF($AB82:$AB83,"=r_1_1",X82:X83)</f>
        <v>0</v>
      </c>
      <c r="Y78" s="167" t="n">
        <f aca="false">SUMIF($AB82:$AB83,"=r_1_1",Y82:Y83)</f>
        <v>0</v>
      </c>
      <c r="Z78" s="167" t="n">
        <f aca="false">SUMIF($AB82:$AB83,"=r_1_1",Z82:Z83)</f>
        <v>0</v>
      </c>
      <c r="AA78" s="168"/>
      <c r="AB78" s="164"/>
    </row>
    <row r="79" customFormat="false" ht="15" hidden="false" customHeight="true" outlineLevel="0" collapsed="false">
      <c r="G79" s="127"/>
      <c r="H79" s="165" t="s">
        <v>249</v>
      </c>
      <c r="I79" s="166" t="s">
        <v>113</v>
      </c>
      <c r="J79" s="151"/>
      <c r="K79" s="151"/>
      <c r="L79" s="151"/>
      <c r="M79" s="151"/>
      <c r="N79" s="151"/>
      <c r="O79" s="167" t="n">
        <f aca="false">SUMIF($AB82:$AB83,"=r_1_2",O82:O83)</f>
        <v>0</v>
      </c>
      <c r="P79" s="167" t="n">
        <f aca="false">SUMIF($AB82:$AB83,"=r_1_2",P82:P83)</f>
        <v>0</v>
      </c>
      <c r="Q79" s="167" t="n">
        <f aca="false">SUMIF($AB82:$AB83,"=r_1_2",Q82:Q83)</f>
        <v>0</v>
      </c>
      <c r="R79" s="167" t="n">
        <f aca="false">SUMIF($AB82:$AB83,"=r_1_2",R82:R83)</f>
        <v>0</v>
      </c>
      <c r="S79" s="167" t="n">
        <f aca="false">SUMIF($AB82:$AB83,"=r_1_2",S82:S83)</f>
        <v>0</v>
      </c>
      <c r="T79" s="167" t="n">
        <f aca="false">SUMIF($AB82:$AB83,"=r_1_2",T82:T83)</f>
        <v>0</v>
      </c>
      <c r="U79" s="167" t="n">
        <f aca="false">SUMIF($AB82:$AB83,"=r_1_2",U82:U83)</f>
        <v>0</v>
      </c>
      <c r="V79" s="167" t="n">
        <f aca="false">SUMIF($AB82:$AB83,"=r_1_2",V82:V83)</f>
        <v>0</v>
      </c>
      <c r="W79" s="167" t="n">
        <f aca="false">SUMIF($AB82:$AB83,"=r_1_2",W82:W83)</f>
        <v>0</v>
      </c>
      <c r="X79" s="167" t="n">
        <f aca="false">SUMIF($AB82:$AB83,"=r_1_2",X82:X83)</f>
        <v>0</v>
      </c>
      <c r="Y79" s="167" t="n">
        <f aca="false">SUMIF($AB82:$AB83,"=r_1_2",Y82:Y83)</f>
        <v>0</v>
      </c>
      <c r="Z79" s="167" t="n">
        <f aca="false">SUMIF($AB82:$AB83,"=r_1_2",Z82:Z83)</f>
        <v>0</v>
      </c>
      <c r="AA79" s="168"/>
      <c r="AB79" s="164"/>
    </row>
    <row r="80" customFormat="false" ht="15" hidden="false" customHeight="true" outlineLevel="0" collapsed="false">
      <c r="G80" s="127"/>
      <c r="H80" s="165" t="s">
        <v>250</v>
      </c>
      <c r="I80" s="166" t="s">
        <v>114</v>
      </c>
      <c r="J80" s="151"/>
      <c r="K80" s="151"/>
      <c r="L80" s="151"/>
      <c r="M80" s="151"/>
      <c r="N80" s="151"/>
      <c r="O80" s="167" t="n">
        <f aca="false">SUMIF($AB82:$AB83,"=r_1_3",O82:O83)</f>
        <v>0</v>
      </c>
      <c r="P80" s="167" t="n">
        <f aca="false">SUMIF($AB82:$AB83,"=r_1_3",P82:P83)</f>
        <v>0</v>
      </c>
      <c r="Q80" s="167" t="n">
        <f aca="false">SUMIF($AB82:$AB83,"=r_1_3",Q82:Q83)</f>
        <v>0</v>
      </c>
      <c r="R80" s="167" t="n">
        <f aca="false">SUMIF($AB82:$AB83,"=r_1_3",R82:R83)</f>
        <v>0</v>
      </c>
      <c r="S80" s="167" t="n">
        <f aca="false">SUMIF($AB82:$AB83,"=r_1_3",S82:S83)</f>
        <v>0</v>
      </c>
      <c r="T80" s="167" t="n">
        <f aca="false">SUMIF($AB82:$AB83,"=r_1_3",T82:T83)</f>
        <v>0</v>
      </c>
      <c r="U80" s="167" t="n">
        <f aca="false">SUMIF($AB82:$AB83,"=r_1_3",U82:U83)</f>
        <v>0</v>
      </c>
      <c r="V80" s="167" t="n">
        <f aca="false">SUMIF($AB82:$AB83,"=r_1_3",V82:V83)</f>
        <v>0</v>
      </c>
      <c r="W80" s="167" t="n">
        <f aca="false">SUMIF($AB82:$AB83,"=r_1_3",W82:W83)</f>
        <v>0</v>
      </c>
      <c r="X80" s="167" t="n">
        <f aca="false">SUMIF($AB82:$AB83,"=r_1_3",X82:X83)</f>
        <v>0</v>
      </c>
      <c r="Y80" s="167" t="n">
        <f aca="false">SUMIF($AB82:$AB83,"=r_1_3",Y82:Y83)</f>
        <v>0</v>
      </c>
      <c r="Z80" s="167" t="n">
        <f aca="false">SUMIF($AB82:$AB83,"=r_1_3",Z82:Z83)</f>
        <v>0</v>
      </c>
      <c r="AA80" s="168"/>
      <c r="AB80" s="164"/>
    </row>
    <row r="81" customFormat="false" ht="15" hidden="false" customHeight="true" outlineLevel="0" collapsed="false">
      <c r="G81" s="127"/>
      <c r="H81" s="165" t="s">
        <v>251</v>
      </c>
      <c r="I81" s="166" t="s">
        <v>115</v>
      </c>
      <c r="J81" s="151"/>
      <c r="K81" s="151"/>
      <c r="L81" s="151"/>
      <c r="M81" s="151"/>
      <c r="N81" s="151"/>
      <c r="O81" s="167" t="n">
        <f aca="false">SUMIF($AB82:$AB83,"=r_1_4",O82:O83)</f>
        <v>0</v>
      </c>
      <c r="P81" s="167" t="n">
        <f aca="false">SUMIF($AB82:$AB83,"=r_1_4",P82:P83)</f>
        <v>0</v>
      </c>
      <c r="Q81" s="167" t="n">
        <f aca="false">SUMIF($AB82:$AB83,"=r_1_4",Q82:Q83)</f>
        <v>0</v>
      </c>
      <c r="R81" s="167" t="n">
        <f aca="false">SUMIF($AB82:$AB83,"=r_1_4",R82:R83)</f>
        <v>0</v>
      </c>
      <c r="S81" s="167" t="n">
        <f aca="false">SUMIF($AB82:$AB83,"=r_1_4",S82:S83)</f>
        <v>0</v>
      </c>
      <c r="T81" s="167" t="n">
        <f aca="false">SUMIF($AB82:$AB83,"=r_1_4",T82:T83)</f>
        <v>0</v>
      </c>
      <c r="U81" s="167" t="n">
        <f aca="false">SUMIF($AB82:$AB83,"=r_1_4",U82:U83)</f>
        <v>0</v>
      </c>
      <c r="V81" s="167" t="n">
        <f aca="false">SUMIF($AB82:$AB83,"=r_1_4",V82:V83)</f>
        <v>0</v>
      </c>
      <c r="W81" s="167" t="n">
        <f aca="false">SUMIF($AB82:$AB83,"=r_1_4",W82:W83)</f>
        <v>0</v>
      </c>
      <c r="X81" s="167" t="n">
        <f aca="false">SUMIF($AB82:$AB83,"=r_1_4",X82:X83)</f>
        <v>0</v>
      </c>
      <c r="Y81" s="167" t="n">
        <f aca="false">SUMIF($AB82:$AB83,"=r_1_4",Y82:Y83)</f>
        <v>0</v>
      </c>
      <c r="Z81" s="167" t="n">
        <f aca="false">SUMIF($AB82:$AB83,"=r_1_4",Z82:Z83)</f>
        <v>0</v>
      </c>
      <c r="AA81" s="168"/>
      <c r="AB81" s="164"/>
    </row>
    <row r="82" customFormat="false" ht="16.5" hidden="true" customHeight="true" outlineLevel="0" collapsed="false">
      <c r="G82" s="127"/>
      <c r="H82" s="169"/>
      <c r="I82" s="170"/>
      <c r="J82" s="171"/>
      <c r="K82" s="171"/>
      <c r="L82" s="171"/>
      <c r="M82" s="171"/>
      <c r="N82" s="171"/>
      <c r="O82" s="17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3"/>
      <c r="AB82" s="164"/>
    </row>
    <row r="83" customFormat="false" ht="18" hidden="true" customHeight="true" outlineLevel="0" collapsed="false">
      <c r="G83" s="127"/>
      <c r="H83" s="202" t="s">
        <v>56</v>
      </c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3"/>
      <c r="Z83" s="203"/>
      <c r="AA83" s="204"/>
      <c r="AB83" s="127"/>
    </row>
    <row r="84" customFormat="false" ht="15" hidden="false" customHeight="true" outlineLevel="0" collapsed="false">
      <c r="G84" s="127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27"/>
    </row>
    <row r="85" customFormat="false" ht="15" hidden="false" customHeight="true" outlineLevel="0" collapsed="false">
      <c r="G85" s="127"/>
      <c r="H85" s="149"/>
      <c r="I85" s="205" t="s">
        <v>252</v>
      </c>
      <c r="J85" s="149"/>
      <c r="K85" s="149"/>
      <c r="L85" s="149"/>
      <c r="M85" s="149"/>
      <c r="N85" s="149"/>
      <c r="O85" s="149"/>
      <c r="P85" s="149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27"/>
    </row>
    <row r="86" s="206" customFormat="true" ht="15" hidden="false" customHeight="true" outlineLevel="0" collapsed="false">
      <c r="G86" s="150"/>
      <c r="H86" s="149"/>
      <c r="I86" s="207" t="s">
        <v>253</v>
      </c>
      <c r="J86" s="208"/>
      <c r="K86" s="208"/>
      <c r="L86" s="208"/>
      <c r="M86" s="208"/>
      <c r="N86" s="208"/>
      <c r="O86" s="208"/>
      <c r="P86" s="208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50"/>
    </row>
    <row r="87" s="206" customFormat="true" ht="15" hidden="false" customHeight="true" outlineLevel="0" collapsed="false">
      <c r="G87" s="150"/>
      <c r="H87" s="149"/>
      <c r="I87" s="209" t="s">
        <v>254</v>
      </c>
      <c r="J87" s="210"/>
      <c r="K87" s="210"/>
      <c r="L87" s="210"/>
      <c r="M87" s="210"/>
      <c r="N87" s="210"/>
      <c r="O87" s="210"/>
      <c r="P87" s="210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50"/>
    </row>
    <row r="88" s="206" customFormat="true" ht="15" hidden="false" customHeight="true" outlineLevel="0" collapsed="false">
      <c r="G88" s="150"/>
      <c r="H88" s="211"/>
      <c r="I88" s="209" t="s">
        <v>255</v>
      </c>
      <c r="J88" s="210"/>
      <c r="K88" s="210"/>
      <c r="L88" s="210"/>
      <c r="M88" s="210"/>
      <c r="N88" s="210"/>
      <c r="O88" s="210"/>
      <c r="P88" s="210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50"/>
    </row>
    <row r="89" customFormat="false" ht="15" hidden="false" customHeight="true" outlineLevel="0" collapsed="false">
      <c r="I89" s="209" t="s">
        <v>256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0:B74"/>
    <mergeCell ref="H30:I30"/>
    <mergeCell ref="H34:I34"/>
    <mergeCell ref="H45:I45"/>
    <mergeCell ref="H74:I74"/>
  </mergeCells>
  <dataValidations count="5">
    <dataValidation allowBlank="true" errorStyle="stop" operator="between" prompt="по двойному клику" showDropDown="false" showErrorMessage="true" showInputMessage="true" sqref="H30:I30 H34:I34 H45:I45 H74:I7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1:AA74 I23:I29 L23:N29 I33 L33:N33 I37:I44 L37:N44 I48:I73 L48:N73 AA77:AA81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23:G29 G33 G37:G44 G48:G7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23:K29 J33:K33 J37:K44 J48:K7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23:P29 S23:Z29 O33:P33 S33:Z33 O37:P44 S37:Z44 O48:P73 S48:Z73" type="decimal">
      <formula1>0</formula1>
      <formula2>9.99999999999999E+023</formula2>
    </dataValidation>
  </dataValidations>
  <hyperlinks>
    <hyperlink ref="I85" location="CO1!$I$30" display="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лексей В. Чеша</cp:lastModifiedBy>
  <cp:lastPrinted>2018-03-27T23:27:24Z</cp:lastPrinted>
  <dcterms:modified xsi:type="dcterms:W3CDTF">2018-08-03T00:14:21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